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8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29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29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29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709.97055999998</v>
      </c>
    </row>
    <row r="35" customFormat="false" ht="15" hidden="false" customHeight="false" outlineLevel="0" collapsed="false">
      <c r="A35" s="18" t="s">
        <v>30</v>
      </c>
      <c r="B35" s="19" t="n">
        <v>29031.9011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89268.6894979947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4978.1702989871</v>
      </c>
    </row>
    <row r="42" customFormat="false" ht="15" hidden="false" customHeight="false" outlineLevel="0" collapsed="false">
      <c r="A42" s="23" t="s">
        <v>36</v>
      </c>
      <c r="B42" s="17" t="n">
        <v>-74290.5191990076</v>
      </c>
    </row>
    <row r="43" customFormat="false" ht="15" hidden="false" customHeight="false" outlineLevel="0" collapsed="false">
      <c r="A43" s="23" t="s">
        <v>37</v>
      </c>
      <c r="B43" s="24" t="n">
        <v>0.16778750067036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836.22176387963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4978.1702989871</v>
      </c>
    </row>
    <row r="49" customFormat="false" ht="15" hidden="false" customHeight="false" outlineLevel="0" collapsed="false">
      <c r="A49" s="23" t="s">
        <v>36</v>
      </c>
      <c r="B49" s="17" t="n">
        <v>12141.9485351075</v>
      </c>
    </row>
    <row r="50" customFormat="false" ht="15" hidden="false" customHeight="false" outlineLevel="0" collapsed="false">
      <c r="A50" s="23" t="s">
        <v>37</v>
      </c>
      <c r="B50" s="24" t="n">
        <v>5.2810293220861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7015.2412699139</v>
      </c>
    </row>
    <row r="65" customFormat="false" ht="15" hidden="false" customHeight="false" outlineLevel="0" collapsed="false">
      <c r="A65" s="27" t="s">
        <v>42</v>
      </c>
      <c r="B65" s="29" t="n">
        <v>5.24639575084007</v>
      </c>
    </row>
    <row r="66" customFormat="false" ht="15" hidden="false" customHeight="false" outlineLevel="0" collapsed="false">
      <c r="A66" s="27" t="s">
        <v>43</v>
      </c>
      <c r="B66" s="29" t="n">
        <v>0.880279630561059</v>
      </c>
    </row>
    <row r="67" customFormat="false" ht="15" hidden="false" customHeight="false" outlineLevel="0" collapsed="false">
      <c r="A67" s="27" t="s">
        <v>44</v>
      </c>
      <c r="B67" s="28" t="n">
        <v>-4.3661161202790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7015.2412699139</v>
      </c>
    </row>
    <row r="70" customFormat="false" ht="15" hidden="false" customHeight="false" outlineLevel="0" collapsed="false">
      <c r="A70" s="27" t="s">
        <v>42</v>
      </c>
      <c r="B70" s="29" t="n">
        <v>0.166687131783118</v>
      </c>
    </row>
    <row r="71" customFormat="false" ht="15" hidden="false" customHeight="false" outlineLevel="0" collapsed="false">
      <c r="A71" s="27" t="s">
        <v>43</v>
      </c>
      <c r="B71" s="29" t="n">
        <v>0.880279630561059</v>
      </c>
    </row>
    <row r="72" customFormat="false" ht="15" hidden="false" customHeight="false" outlineLevel="0" collapsed="false">
      <c r="A72" s="27" t="s">
        <v>44</v>
      </c>
      <c r="B72" s="28" t="n">
        <v>0.713592498777942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3.94476264</v>
      </c>
    </row>
    <row r="95" customFormat="false" ht="15" hidden="false" customHeight="false" outlineLevel="0" collapsed="false">
      <c r="A95" s="34" t="n">
        <v>2008</v>
      </c>
      <c r="B95" s="19" t="n">
        <v>11.908565135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55.2266769599999</v>
      </c>
    </row>
    <row r="98" customFormat="false" ht="15" hidden="false" customHeight="false" outlineLevel="0" collapsed="false">
      <c r="A98" s="34" t="n">
        <v>2008</v>
      </c>
      <c r="B98" s="19" t="n">
        <v>114.609944591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310186463999999</v>
      </c>
    </row>
    <row r="101" customFormat="false" ht="15" hidden="false" customHeight="false" outlineLevel="0" collapsed="false">
      <c r="A101" s="34" t="n">
        <v>2008</v>
      </c>
      <c r="B101" s="35" t="n">
        <v>0.009363999935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4342610496</v>
      </c>
    </row>
    <row r="104" customFormat="false" ht="15" hidden="false" customHeight="false" outlineLevel="0" collapsed="false">
      <c r="A104" s="34" t="n">
        <v>2008</v>
      </c>
      <c r="B104" s="35" t="n">
        <v>0.090120640192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7015.2412699139</v>
      </c>
    </row>
    <row r="121" customFormat="false" ht="15" hidden="false" customHeight="false" outlineLevel="0" collapsed="false">
      <c r="A121" s="27" t="s">
        <v>42</v>
      </c>
      <c r="B121" s="29" t="n">
        <v>0.166687131783114</v>
      </c>
    </row>
    <row r="122" customFormat="false" ht="15" hidden="false" customHeight="false" outlineLevel="0" collapsed="false">
      <c r="A122" s="27" t="s">
        <v>43</v>
      </c>
      <c r="B122" s="29" t="n">
        <v>0.880279630561059</v>
      </c>
    </row>
    <row r="123" customFormat="false" ht="15" hidden="false" customHeight="false" outlineLevel="0" collapsed="false">
      <c r="A123" s="27" t="s">
        <v>44</v>
      </c>
      <c r="B123" s="28" t="n">
        <v>0.713592498777945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1359249877794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836.22176387963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4978.1702989871</v>
      </c>
    </row>
    <row r="135" customFormat="false" ht="15" hidden="false" customHeight="false" outlineLevel="0" collapsed="false">
      <c r="A135" s="23" t="s">
        <v>36</v>
      </c>
      <c r="B135" s="17" t="n">
        <v>12141.9485351075</v>
      </c>
    </row>
    <row r="136" customFormat="false" ht="15" hidden="false" customHeight="false" outlineLevel="0" collapsed="false">
      <c r="A136" s="23" t="s">
        <v>37</v>
      </c>
      <c r="B136" s="24" t="n">
        <v>5.2810293220861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709.97056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9031.9011200001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709.97056</v>
      </c>
      <c r="I16" s="68" t="n">
        <v>29031.9011200001</v>
      </c>
      <c r="J16" s="69" t="n">
        <f aca="false">#DIV/0!</f>
        <v>0</v>
      </c>
      <c r="K16" s="70" t="n">
        <v>-4.36611612027901</v>
      </c>
      <c r="L16" s="69" t="n">
        <f aca="false">#DIV/0!</f>
        <v>0</v>
      </c>
      <c r="M16" s="71" t="n">
        <v>-4.36611612027901</v>
      </c>
      <c r="N16" s="69" t="n">
        <f aca="false">#DIV/0!</f>
        <v>0</v>
      </c>
      <c r="O16" s="70" t="n">
        <v>0.713592498777942</v>
      </c>
      <c r="P16" s="69" t="n">
        <f aca="false">#DIV/0!</f>
        <v>0</v>
      </c>
      <c r="Q16" s="71" t="n">
        <v>0.713592498777942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3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230677571595</v>
      </c>
      <c r="L387" s="77" t="n">
        <v>0</v>
      </c>
      <c r="M387" s="78" t="n">
        <v>-15.9230677571595</v>
      </c>
      <c r="N387" s="76" t="n">
        <v>0</v>
      </c>
      <c r="O387" s="77" t="n">
        <v>0.361596120372474</v>
      </c>
      <c r="P387" s="77" t="n">
        <v>0</v>
      </c>
      <c r="Q387" s="78" t="n">
        <v>0.361596120372474</v>
      </c>
      <c r="R387" s="79" t="n">
        <v>0.0532709625560914</v>
      </c>
      <c r="S387" s="79" t="n">
        <v>1.67667742919162</v>
      </c>
      <c r="T387" s="79" t="n">
        <v>0.0532709625560914</v>
      </c>
      <c r="U387" s="79" t="n">
        <v>1.67667742919162</v>
      </c>
    </row>
    <row r="388" customFormat="false" ht="15" hidden="false" customHeight="false" outlineLevel="0" collapsed="false">
      <c r="A388" s="72" t="s">
        <v>93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230677571595</v>
      </c>
      <c r="L388" s="77" t="n">
        <v>0</v>
      </c>
      <c r="M388" s="78" t="n">
        <v>-15.9230677571595</v>
      </c>
      <c r="N388" s="76" t="n">
        <v>0</v>
      </c>
      <c r="O388" s="77" t="n">
        <v>0.361596120372474</v>
      </c>
      <c r="P388" s="77" t="n">
        <v>0</v>
      </c>
      <c r="Q388" s="78" t="n">
        <v>0.361596120372474</v>
      </c>
      <c r="R388" s="79" t="n">
        <v>0.0532709625560914</v>
      </c>
      <c r="S388" s="79" t="n">
        <v>1.67667742919162</v>
      </c>
      <c r="T388" s="79" t="n">
        <v>0.0532709625560914</v>
      </c>
      <c r="U388" s="79" t="n">
        <v>1.67667742919162</v>
      </c>
    </row>
    <row r="389" customFormat="false" ht="15" hidden="false" customHeight="false" outlineLevel="0" collapsed="false">
      <c r="A389" s="72" t="s">
        <v>93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230677571595</v>
      </c>
      <c r="L389" s="77" t="n">
        <v>0</v>
      </c>
      <c r="M389" s="78" t="n">
        <v>-15.9230677571595</v>
      </c>
      <c r="N389" s="76" t="n">
        <v>0</v>
      </c>
      <c r="O389" s="77" t="n">
        <v>0.361596120372474</v>
      </c>
      <c r="P389" s="77" t="n">
        <v>0</v>
      </c>
      <c r="Q389" s="78" t="n">
        <v>0.361596120372474</v>
      </c>
      <c r="R389" s="79" t="n">
        <v>0.0532709625560914</v>
      </c>
      <c r="S389" s="79" t="n">
        <v>1.67667742919162</v>
      </c>
      <c r="T389" s="79" t="n">
        <v>0.0532709625560914</v>
      </c>
      <c r="U389" s="79" t="n">
        <v>1.67667742919162</v>
      </c>
    </row>
    <row r="390" customFormat="false" ht="15" hidden="false" customHeight="false" outlineLevel="0" collapsed="false">
      <c r="A390" s="72" t="s">
        <v>93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230677571595</v>
      </c>
      <c r="L390" s="77" t="n">
        <v>0</v>
      </c>
      <c r="M390" s="78" t="n">
        <v>-15.9230677571595</v>
      </c>
      <c r="N390" s="76" t="n">
        <v>0</v>
      </c>
      <c r="O390" s="77" t="n">
        <v>0.361596120372474</v>
      </c>
      <c r="P390" s="77" t="n">
        <v>0</v>
      </c>
      <c r="Q390" s="78" t="n">
        <v>0.361596120372474</v>
      </c>
      <c r="R390" s="79" t="n">
        <v>0.0532709625560914</v>
      </c>
      <c r="S390" s="79" t="n">
        <v>1.67667742919162</v>
      </c>
      <c r="T390" s="79" t="n">
        <v>0.0532709625560914</v>
      </c>
      <c r="U390" s="79" t="n">
        <v>1.67667742919162</v>
      </c>
    </row>
    <row r="391" customFormat="false" ht="15" hidden="false" customHeight="false" outlineLevel="0" collapsed="false">
      <c r="A391" s="72" t="s">
        <v>93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230677571595</v>
      </c>
      <c r="L391" s="77" t="n">
        <v>0</v>
      </c>
      <c r="M391" s="78" t="n">
        <v>-15.9230677571595</v>
      </c>
      <c r="N391" s="76" t="n">
        <v>0</v>
      </c>
      <c r="O391" s="77" t="n">
        <v>0.361596120372474</v>
      </c>
      <c r="P391" s="77" t="n">
        <v>0</v>
      </c>
      <c r="Q391" s="78" t="n">
        <v>0.361596120372474</v>
      </c>
      <c r="R391" s="79" t="n">
        <v>0.0532709625560914</v>
      </c>
      <c r="S391" s="79" t="n">
        <v>1.67667742919162</v>
      </c>
      <c r="T391" s="79" t="n">
        <v>0.0532709625560914</v>
      </c>
      <c r="U391" s="79" t="n">
        <v>1.67667742919162</v>
      </c>
    </row>
    <row r="392" customFormat="false" ht="15" hidden="false" customHeight="false" outlineLevel="0" collapsed="false">
      <c r="A392" s="72" t="s">
        <v>93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230677571595</v>
      </c>
      <c r="L392" s="77" t="n">
        <v>0</v>
      </c>
      <c r="M392" s="78" t="n">
        <v>-15.9230677571595</v>
      </c>
      <c r="N392" s="76" t="n">
        <v>0</v>
      </c>
      <c r="O392" s="77" t="n">
        <v>0.361596120372474</v>
      </c>
      <c r="P392" s="77" t="n">
        <v>0</v>
      </c>
      <c r="Q392" s="78" t="n">
        <v>0.361596120372474</v>
      </c>
      <c r="R392" s="79" t="n">
        <v>0.0532709625560914</v>
      </c>
      <c r="S392" s="79" t="n">
        <v>1.67667742919162</v>
      </c>
      <c r="T392" s="79" t="n">
        <v>0.0532709625560914</v>
      </c>
      <c r="U392" s="79" t="n">
        <v>1.67667742919162</v>
      </c>
    </row>
    <row r="393" customFormat="false" ht="15" hidden="false" customHeight="false" outlineLevel="0" collapsed="false">
      <c r="A393" s="72" t="s">
        <v>93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230677571595</v>
      </c>
      <c r="L393" s="77" t="n">
        <v>0</v>
      </c>
      <c r="M393" s="78" t="n">
        <v>-15.9230677571595</v>
      </c>
      <c r="N393" s="76" t="n">
        <v>0</v>
      </c>
      <c r="O393" s="77" t="n">
        <v>0.361596120372474</v>
      </c>
      <c r="P393" s="77" t="n">
        <v>0</v>
      </c>
      <c r="Q393" s="78" t="n">
        <v>0.361596120372474</v>
      </c>
      <c r="R393" s="79" t="n">
        <v>0.0532709625560914</v>
      </c>
      <c r="S393" s="79" t="n">
        <v>1.67667742919162</v>
      </c>
      <c r="T393" s="79" t="n">
        <v>0.0532709625560914</v>
      </c>
      <c r="U393" s="79" t="n">
        <v>1.67667742919162</v>
      </c>
    </row>
    <row r="394" customFormat="false" ht="15" hidden="false" customHeight="false" outlineLevel="0" collapsed="false">
      <c r="A394" s="72" t="s">
        <v>93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230677571595</v>
      </c>
      <c r="L394" s="77" t="n">
        <v>0</v>
      </c>
      <c r="M394" s="78" t="n">
        <v>-15.9230677571595</v>
      </c>
      <c r="N394" s="76" t="n">
        <v>0</v>
      </c>
      <c r="O394" s="77" t="n">
        <v>0.361596120372474</v>
      </c>
      <c r="P394" s="77" t="n">
        <v>0</v>
      </c>
      <c r="Q394" s="78" t="n">
        <v>0.361596120372474</v>
      </c>
      <c r="R394" s="79" t="n">
        <v>0.0532709625560914</v>
      </c>
      <c r="S394" s="79" t="n">
        <v>1.67667742919162</v>
      </c>
      <c r="T394" s="79" t="n">
        <v>0.0532709625560914</v>
      </c>
      <c r="U394" s="79" t="n">
        <v>1.67667742919162</v>
      </c>
    </row>
    <row r="395" customFormat="false" ht="15" hidden="false" customHeight="false" outlineLevel="0" collapsed="false">
      <c r="A395" s="72" t="s">
        <v>93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230677571595</v>
      </c>
      <c r="L395" s="77" t="n">
        <v>0</v>
      </c>
      <c r="M395" s="78" t="n">
        <v>-15.9230677571595</v>
      </c>
      <c r="N395" s="76" t="n">
        <v>0</v>
      </c>
      <c r="O395" s="77" t="n">
        <v>0.361596120372474</v>
      </c>
      <c r="P395" s="77" t="n">
        <v>0</v>
      </c>
      <c r="Q395" s="78" t="n">
        <v>0.361596120372474</v>
      </c>
      <c r="R395" s="79" t="n">
        <v>0.0532709625560914</v>
      </c>
      <c r="S395" s="79" t="n">
        <v>1.67667742919162</v>
      </c>
      <c r="T395" s="79" t="n">
        <v>0.0532709625560914</v>
      </c>
      <c r="U395" s="79" t="n">
        <v>1.67667742919162</v>
      </c>
    </row>
    <row r="396" customFormat="false" ht="15" hidden="false" customHeight="false" outlineLevel="0" collapsed="false">
      <c r="A396" s="72" t="s">
        <v>93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230677571595</v>
      </c>
      <c r="L396" s="77" t="n">
        <v>0</v>
      </c>
      <c r="M396" s="78" t="n">
        <v>-15.9230677571595</v>
      </c>
      <c r="N396" s="76" t="n">
        <v>0</v>
      </c>
      <c r="O396" s="77" t="n">
        <v>0.361596120372474</v>
      </c>
      <c r="P396" s="77" t="n">
        <v>0</v>
      </c>
      <c r="Q396" s="78" t="n">
        <v>0.361596120372474</v>
      </c>
      <c r="R396" s="79" t="n">
        <v>0.0532709625560914</v>
      </c>
      <c r="S396" s="79" t="n">
        <v>1.67667742919162</v>
      </c>
      <c r="T396" s="79" t="n">
        <v>0.0532709625560914</v>
      </c>
      <c r="U396" s="79" t="n">
        <v>1.67667742919162</v>
      </c>
    </row>
    <row r="397" customFormat="false" ht="15" hidden="false" customHeight="false" outlineLevel="0" collapsed="false">
      <c r="A397" s="72" t="s">
        <v>93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230677571595</v>
      </c>
      <c r="L397" s="77" t="n">
        <v>0</v>
      </c>
      <c r="M397" s="78" t="n">
        <v>-15.9230677571595</v>
      </c>
      <c r="N397" s="76" t="n">
        <v>0</v>
      </c>
      <c r="O397" s="77" t="n">
        <v>0.361596120372474</v>
      </c>
      <c r="P397" s="77" t="n">
        <v>0</v>
      </c>
      <c r="Q397" s="78" t="n">
        <v>0.361596120372474</v>
      </c>
      <c r="R397" s="79" t="n">
        <v>0.0532709625560914</v>
      </c>
      <c r="S397" s="79" t="n">
        <v>1.67667742919162</v>
      </c>
      <c r="T397" s="79" t="n">
        <v>0.0532709625560914</v>
      </c>
      <c r="U397" s="79" t="n">
        <v>1.67667742919162</v>
      </c>
    </row>
    <row r="398" customFormat="false" ht="15" hidden="false" customHeight="false" outlineLevel="0" collapsed="false">
      <c r="A398" s="72" t="s">
        <v>93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230677571595</v>
      </c>
      <c r="L398" s="77" t="n">
        <v>0</v>
      </c>
      <c r="M398" s="78" t="n">
        <v>-15.9230677571595</v>
      </c>
      <c r="N398" s="76" t="n">
        <v>0</v>
      </c>
      <c r="O398" s="77" t="n">
        <v>0.361596120372474</v>
      </c>
      <c r="P398" s="77" t="n">
        <v>0</v>
      </c>
      <c r="Q398" s="78" t="n">
        <v>0.361596120372474</v>
      </c>
      <c r="R398" s="79" t="n">
        <v>0.0532709625560914</v>
      </c>
      <c r="S398" s="79" t="n">
        <v>1.67667742919162</v>
      </c>
      <c r="T398" s="79" t="n">
        <v>0.0532709625560914</v>
      </c>
      <c r="U398" s="79" t="n">
        <v>1.67667742919162</v>
      </c>
    </row>
    <row r="399" customFormat="false" ht="15" hidden="false" customHeight="false" outlineLevel="0" collapsed="false">
      <c r="A399" s="72" t="s">
        <v>93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230677571595</v>
      </c>
      <c r="L399" s="77" t="n">
        <v>0</v>
      </c>
      <c r="M399" s="78" t="n">
        <v>-15.9230677571595</v>
      </c>
      <c r="N399" s="76" t="n">
        <v>0</v>
      </c>
      <c r="O399" s="77" t="n">
        <v>0.361596120372474</v>
      </c>
      <c r="P399" s="77" t="n">
        <v>0</v>
      </c>
      <c r="Q399" s="78" t="n">
        <v>0.361596120372474</v>
      </c>
      <c r="R399" s="79" t="n">
        <v>0.0532709625560914</v>
      </c>
      <c r="S399" s="79" t="n">
        <v>1.67667742919162</v>
      </c>
      <c r="T399" s="79" t="n">
        <v>0.0532709625560914</v>
      </c>
      <c r="U399" s="79" t="n">
        <v>1.67667742919162</v>
      </c>
    </row>
    <row r="400" customFormat="false" ht="15" hidden="false" customHeight="false" outlineLevel="0" collapsed="false">
      <c r="A400" s="72" t="s">
        <v>93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230677571595</v>
      </c>
      <c r="L400" s="77" t="n">
        <v>0</v>
      </c>
      <c r="M400" s="78" t="n">
        <v>-15.9230677571595</v>
      </c>
      <c r="N400" s="76" t="n">
        <v>0</v>
      </c>
      <c r="O400" s="77" t="n">
        <v>0.361596120372474</v>
      </c>
      <c r="P400" s="77" t="n">
        <v>0</v>
      </c>
      <c r="Q400" s="78" t="n">
        <v>0.361596120372474</v>
      </c>
      <c r="R400" s="79" t="n">
        <v>0.0532709625560914</v>
      </c>
      <c r="S400" s="79" t="n">
        <v>1.67667742919162</v>
      </c>
      <c r="T400" s="79" t="n">
        <v>0.0532709625560914</v>
      </c>
      <c r="U400" s="79" t="n">
        <v>1.67667742919162</v>
      </c>
    </row>
    <row r="401" customFormat="false" ht="15" hidden="false" customHeight="false" outlineLevel="0" collapsed="false">
      <c r="A401" s="72" t="s">
        <v>93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230677571595</v>
      </c>
      <c r="L401" s="77" t="n">
        <v>0</v>
      </c>
      <c r="M401" s="78" t="n">
        <v>-15.9230677571595</v>
      </c>
      <c r="N401" s="76" t="n">
        <v>0</v>
      </c>
      <c r="O401" s="77" t="n">
        <v>0.361596120372474</v>
      </c>
      <c r="P401" s="77" t="n">
        <v>0</v>
      </c>
      <c r="Q401" s="78" t="n">
        <v>0.361596120372474</v>
      </c>
      <c r="R401" s="79" t="n">
        <v>0.0532709625560914</v>
      </c>
      <c r="S401" s="79" t="n">
        <v>1.67667742919162</v>
      </c>
      <c r="T401" s="79" t="n">
        <v>0.0532709625560914</v>
      </c>
      <c r="U401" s="79" t="n">
        <v>1.67667742919162</v>
      </c>
    </row>
    <row r="402" customFormat="false" ht="15" hidden="false" customHeight="false" outlineLevel="0" collapsed="false">
      <c r="A402" s="72" t="s">
        <v>93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230677571595</v>
      </c>
      <c r="L402" s="77" t="n">
        <v>0</v>
      </c>
      <c r="M402" s="78" t="n">
        <v>-15.9230677571595</v>
      </c>
      <c r="N402" s="76" t="n">
        <v>0</v>
      </c>
      <c r="O402" s="77" t="n">
        <v>0.361596120372474</v>
      </c>
      <c r="P402" s="77" t="n">
        <v>0</v>
      </c>
      <c r="Q402" s="78" t="n">
        <v>0.361596120372474</v>
      </c>
      <c r="R402" s="79" t="n">
        <v>0.0532709625560914</v>
      </c>
      <c r="S402" s="79" t="n">
        <v>1.67667742919162</v>
      </c>
      <c r="T402" s="79" t="n">
        <v>0.0532709625560914</v>
      </c>
      <c r="U402" s="79" t="n">
        <v>1.67667742919162</v>
      </c>
    </row>
    <row r="403" customFormat="false" ht="15" hidden="false" customHeight="false" outlineLevel="0" collapsed="false">
      <c r="A403" s="72" t="s">
        <v>93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230677571595</v>
      </c>
      <c r="L403" s="77" t="n">
        <v>0</v>
      </c>
      <c r="M403" s="78" t="n">
        <v>-15.9230677571595</v>
      </c>
      <c r="N403" s="76" t="n">
        <v>0</v>
      </c>
      <c r="O403" s="77" t="n">
        <v>0.361596120372474</v>
      </c>
      <c r="P403" s="77" t="n">
        <v>0</v>
      </c>
      <c r="Q403" s="78" t="n">
        <v>0.361596120372474</v>
      </c>
      <c r="R403" s="79" t="n">
        <v>0.0532709625560914</v>
      </c>
      <c r="S403" s="79" t="n">
        <v>1.67667742919162</v>
      </c>
      <c r="T403" s="79" t="n">
        <v>0.0532709625560914</v>
      </c>
      <c r="U403" s="79" t="n">
        <v>1.67667742919162</v>
      </c>
    </row>
    <row r="404" customFormat="false" ht="15" hidden="false" customHeight="false" outlineLevel="0" collapsed="false">
      <c r="A404" s="72" t="s">
        <v>93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230677571595</v>
      </c>
      <c r="L404" s="77" t="n">
        <v>0</v>
      </c>
      <c r="M404" s="78" t="n">
        <v>-15.9230677571595</v>
      </c>
      <c r="N404" s="76" t="n">
        <v>0</v>
      </c>
      <c r="O404" s="77" t="n">
        <v>0.361596120372474</v>
      </c>
      <c r="P404" s="77" t="n">
        <v>0</v>
      </c>
      <c r="Q404" s="78" t="n">
        <v>0.361596120372474</v>
      </c>
      <c r="R404" s="79" t="n">
        <v>0.0532709625560914</v>
      </c>
      <c r="S404" s="79" t="n">
        <v>1.67667742919162</v>
      </c>
      <c r="T404" s="79" t="n">
        <v>0.0532709625560914</v>
      </c>
      <c r="U404" s="79" t="n">
        <v>1.67667742919162</v>
      </c>
    </row>
    <row r="405" customFormat="false" ht="15" hidden="false" customHeight="false" outlineLevel="0" collapsed="false">
      <c r="A405" s="72" t="s">
        <v>93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230677571595</v>
      </c>
      <c r="L405" s="77" t="n">
        <v>0</v>
      </c>
      <c r="M405" s="78" t="n">
        <v>-15.9230677571595</v>
      </c>
      <c r="N405" s="76" t="n">
        <v>0</v>
      </c>
      <c r="O405" s="77" t="n">
        <v>0.361596120372474</v>
      </c>
      <c r="P405" s="77" t="n">
        <v>0</v>
      </c>
      <c r="Q405" s="78" t="n">
        <v>0.361596120372474</v>
      </c>
      <c r="R405" s="79" t="n">
        <v>0.0532709625560914</v>
      </c>
      <c r="S405" s="79" t="n">
        <v>1.67667742919162</v>
      </c>
      <c r="T405" s="79" t="n">
        <v>0.0532709625560914</v>
      </c>
      <c r="U405" s="79" t="n">
        <v>1.67667742919162</v>
      </c>
    </row>
    <row r="406" customFormat="false" ht="15" hidden="false" customHeight="false" outlineLevel="0" collapsed="false">
      <c r="A406" s="72" t="s">
        <v>93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230677571595</v>
      </c>
      <c r="L406" s="77" t="n">
        <v>0</v>
      </c>
      <c r="M406" s="78" t="n">
        <v>-15.9230677571595</v>
      </c>
      <c r="N406" s="76" t="n">
        <v>0</v>
      </c>
      <c r="O406" s="77" t="n">
        <v>0.361596120372474</v>
      </c>
      <c r="P406" s="77" t="n">
        <v>0</v>
      </c>
      <c r="Q406" s="78" t="n">
        <v>0.361596120372474</v>
      </c>
      <c r="R406" s="79" t="n">
        <v>0.0532709625560914</v>
      </c>
      <c r="S406" s="79" t="n">
        <v>1.67667742919162</v>
      </c>
      <c r="T406" s="79" t="n">
        <v>0.0532709625560914</v>
      </c>
      <c r="U406" s="79" t="n">
        <v>1.67667742919162</v>
      </c>
    </row>
    <row r="407" customFormat="false" ht="15" hidden="false" customHeight="false" outlineLevel="0" collapsed="false">
      <c r="A407" s="72" t="s">
        <v>93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230677571595</v>
      </c>
      <c r="L407" s="77" t="n">
        <v>0</v>
      </c>
      <c r="M407" s="78" t="n">
        <v>-15.9230677571595</v>
      </c>
      <c r="N407" s="76" t="n">
        <v>0</v>
      </c>
      <c r="O407" s="77" t="n">
        <v>0.361596120372474</v>
      </c>
      <c r="P407" s="77" t="n">
        <v>0</v>
      </c>
      <c r="Q407" s="78" t="n">
        <v>0.361596120372474</v>
      </c>
      <c r="R407" s="79" t="n">
        <v>0.0532709625560914</v>
      </c>
      <c r="S407" s="79" t="n">
        <v>1.67667742919162</v>
      </c>
      <c r="T407" s="79" t="n">
        <v>0.0532709625560914</v>
      </c>
      <c r="U407" s="79" t="n">
        <v>1.67667742919162</v>
      </c>
    </row>
    <row r="408" customFormat="false" ht="15" hidden="false" customHeight="false" outlineLevel="0" collapsed="false">
      <c r="A408" s="72" t="s">
        <v>93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230677571595</v>
      </c>
      <c r="L408" s="77" t="n">
        <v>0</v>
      </c>
      <c r="M408" s="78" t="n">
        <v>-15.9230677571595</v>
      </c>
      <c r="N408" s="76" t="n">
        <v>0</v>
      </c>
      <c r="O408" s="77" t="n">
        <v>0.361596120372474</v>
      </c>
      <c r="P408" s="77" t="n">
        <v>0</v>
      </c>
      <c r="Q408" s="78" t="n">
        <v>0.361596120372474</v>
      </c>
      <c r="R408" s="79" t="n">
        <v>0.0532709625560914</v>
      </c>
      <c r="S408" s="79" t="n">
        <v>1.67667742919162</v>
      </c>
      <c r="T408" s="79" t="n">
        <v>0.0532709625560914</v>
      </c>
      <c r="U408" s="79" t="n">
        <v>1.67667742919162</v>
      </c>
    </row>
    <row r="409" customFormat="false" ht="15" hidden="false" customHeight="false" outlineLevel="0" collapsed="false">
      <c r="A409" s="72" t="s">
        <v>93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230677571595</v>
      </c>
      <c r="L409" s="77" t="n">
        <v>0</v>
      </c>
      <c r="M409" s="78" t="n">
        <v>-15.9230677571595</v>
      </c>
      <c r="N409" s="76" t="n">
        <v>0</v>
      </c>
      <c r="O409" s="77" t="n">
        <v>0.361596120372474</v>
      </c>
      <c r="P409" s="77" t="n">
        <v>0</v>
      </c>
      <c r="Q409" s="78" t="n">
        <v>0.361596120372474</v>
      </c>
      <c r="R409" s="79" t="n">
        <v>0.0532709625560914</v>
      </c>
      <c r="S409" s="79" t="n">
        <v>1.67667742919162</v>
      </c>
      <c r="T409" s="79" t="n">
        <v>0.0532709625560914</v>
      </c>
      <c r="U409" s="79" t="n">
        <v>1.67667742919162</v>
      </c>
    </row>
    <row r="410" customFormat="false" ht="15" hidden="false" customHeight="false" outlineLevel="0" collapsed="false">
      <c r="A410" s="72" t="s">
        <v>93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230677571595</v>
      </c>
      <c r="L410" s="77" t="n">
        <v>0</v>
      </c>
      <c r="M410" s="78" t="n">
        <v>-15.9230677571595</v>
      </c>
      <c r="N410" s="76" t="n">
        <v>0</v>
      </c>
      <c r="O410" s="77" t="n">
        <v>0.361596120372474</v>
      </c>
      <c r="P410" s="77" t="n">
        <v>0</v>
      </c>
      <c r="Q410" s="78" t="n">
        <v>0.361596120372474</v>
      </c>
      <c r="R410" s="79" t="n">
        <v>0.0532709625560914</v>
      </c>
      <c r="S410" s="79" t="n">
        <v>1.67667742919162</v>
      </c>
      <c r="T410" s="79" t="n">
        <v>0.0532709625560914</v>
      </c>
      <c r="U410" s="79" t="n">
        <v>1.67667742919162</v>
      </c>
    </row>
    <row r="411" customFormat="false" ht="15" hidden="false" customHeight="false" outlineLevel="0" collapsed="false">
      <c r="A411" s="72" t="s">
        <v>93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230677571595</v>
      </c>
      <c r="L411" s="77" t="n">
        <v>0</v>
      </c>
      <c r="M411" s="78" t="n">
        <v>-15.9230677571595</v>
      </c>
      <c r="N411" s="76" t="n">
        <v>0</v>
      </c>
      <c r="O411" s="77" t="n">
        <v>0.361596120372474</v>
      </c>
      <c r="P411" s="77" t="n">
        <v>0</v>
      </c>
      <c r="Q411" s="78" t="n">
        <v>0.361596120372474</v>
      </c>
      <c r="R411" s="79" t="n">
        <v>0.0532709625560914</v>
      </c>
      <c r="S411" s="79" t="n">
        <v>1.67667742919162</v>
      </c>
      <c r="T411" s="79" t="n">
        <v>0.0532709625560914</v>
      </c>
      <c r="U411" s="79" t="n">
        <v>1.67667742919162</v>
      </c>
    </row>
    <row r="412" customFormat="false" ht="15" hidden="false" customHeight="false" outlineLevel="0" collapsed="false">
      <c r="A412" s="72" t="s">
        <v>93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230677571595</v>
      </c>
      <c r="L412" s="77" t="n">
        <v>0</v>
      </c>
      <c r="M412" s="78" t="n">
        <v>-15.9230677571595</v>
      </c>
      <c r="N412" s="76" t="n">
        <v>0</v>
      </c>
      <c r="O412" s="77" t="n">
        <v>0.361596120372474</v>
      </c>
      <c r="P412" s="77" t="n">
        <v>0</v>
      </c>
      <c r="Q412" s="78" t="n">
        <v>0.361596120372474</v>
      </c>
      <c r="R412" s="79" t="n">
        <v>0.0532709625560914</v>
      </c>
      <c r="S412" s="79" t="n">
        <v>1.67667742919162</v>
      </c>
      <c r="T412" s="79" t="n">
        <v>0.0532709625560914</v>
      </c>
      <c r="U412" s="79" t="n">
        <v>1.67667742919162</v>
      </c>
    </row>
    <row r="413" customFormat="false" ht="15" hidden="false" customHeight="false" outlineLevel="0" collapsed="false">
      <c r="A413" s="72" t="s">
        <v>93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230677571595</v>
      </c>
      <c r="L413" s="77" t="n">
        <v>0</v>
      </c>
      <c r="M413" s="78" t="n">
        <v>-15.9230677571595</v>
      </c>
      <c r="N413" s="76" t="n">
        <v>0</v>
      </c>
      <c r="O413" s="77" t="n">
        <v>0.361596120372474</v>
      </c>
      <c r="P413" s="77" t="n">
        <v>0</v>
      </c>
      <c r="Q413" s="78" t="n">
        <v>0.361596120372474</v>
      </c>
      <c r="R413" s="79" t="n">
        <v>0.0532709625560914</v>
      </c>
      <c r="S413" s="79" t="n">
        <v>1.67667742919162</v>
      </c>
      <c r="T413" s="79" t="n">
        <v>0.0532709625560914</v>
      </c>
      <c r="U413" s="79" t="n">
        <v>1.67667742919162</v>
      </c>
    </row>
    <row r="414" customFormat="false" ht="15" hidden="false" customHeight="false" outlineLevel="0" collapsed="false">
      <c r="A414" s="72" t="s">
        <v>93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230677571595</v>
      </c>
      <c r="L414" s="77" t="n">
        <v>0</v>
      </c>
      <c r="M414" s="78" t="n">
        <v>-15.9230677571595</v>
      </c>
      <c r="N414" s="76" t="n">
        <v>0</v>
      </c>
      <c r="O414" s="77" t="n">
        <v>0.361596120372474</v>
      </c>
      <c r="P414" s="77" t="n">
        <v>0</v>
      </c>
      <c r="Q414" s="78" t="n">
        <v>0.361596120372474</v>
      </c>
      <c r="R414" s="79" t="n">
        <v>0.0532709625560914</v>
      </c>
      <c r="S414" s="79" t="n">
        <v>1.67667742919162</v>
      </c>
      <c r="T414" s="79" t="n">
        <v>0.0532709625560914</v>
      </c>
      <c r="U414" s="79" t="n">
        <v>1.67667742919162</v>
      </c>
    </row>
    <row r="415" customFormat="false" ht="15" hidden="false" customHeight="false" outlineLevel="0" collapsed="false">
      <c r="A415" s="72" t="s">
        <v>93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230677571595</v>
      </c>
      <c r="L415" s="77" t="n">
        <v>0</v>
      </c>
      <c r="M415" s="78" t="n">
        <v>-15.9230677571595</v>
      </c>
      <c r="N415" s="76" t="n">
        <v>0</v>
      </c>
      <c r="O415" s="77" t="n">
        <v>0.361596120372474</v>
      </c>
      <c r="P415" s="77" t="n">
        <v>0</v>
      </c>
      <c r="Q415" s="78" t="n">
        <v>0.361596120372474</v>
      </c>
      <c r="R415" s="79" t="n">
        <v>0.0532709625560914</v>
      </c>
      <c r="S415" s="79" t="n">
        <v>1.67667742919162</v>
      </c>
      <c r="T415" s="79" t="n">
        <v>0.0532709625560914</v>
      </c>
      <c r="U415" s="79" t="n">
        <v>1.67667742919162</v>
      </c>
    </row>
    <row r="416" customFormat="false" ht="15" hidden="false" customHeight="false" outlineLevel="0" collapsed="false">
      <c r="A416" s="72" t="s">
        <v>93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230677571595</v>
      </c>
      <c r="L416" s="77" t="n">
        <v>0</v>
      </c>
      <c r="M416" s="78" t="n">
        <v>-15.9230677571595</v>
      </c>
      <c r="N416" s="76" t="n">
        <v>0</v>
      </c>
      <c r="O416" s="77" t="n">
        <v>0.361596120372474</v>
      </c>
      <c r="P416" s="77" t="n">
        <v>0</v>
      </c>
      <c r="Q416" s="78" t="n">
        <v>0.361596120372474</v>
      </c>
      <c r="R416" s="79" t="n">
        <v>0.0532709625560914</v>
      </c>
      <c r="S416" s="79" t="n">
        <v>1.67667742919162</v>
      </c>
      <c r="T416" s="79" t="n">
        <v>0.0532709625560914</v>
      </c>
      <c r="U416" s="79" t="n">
        <v>1.67667742919162</v>
      </c>
    </row>
    <row r="417" customFormat="false" ht="15" hidden="false" customHeight="false" outlineLevel="0" collapsed="false">
      <c r="A417" s="72" t="s">
        <v>93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230677571595</v>
      </c>
      <c r="L417" s="77" t="n">
        <v>0</v>
      </c>
      <c r="M417" s="78" t="n">
        <v>-15.9230677571595</v>
      </c>
      <c r="N417" s="76" t="n">
        <v>0</v>
      </c>
      <c r="O417" s="77" t="n">
        <v>0.361596120372474</v>
      </c>
      <c r="P417" s="77" t="n">
        <v>0</v>
      </c>
      <c r="Q417" s="78" t="n">
        <v>0.361596120372474</v>
      </c>
      <c r="R417" s="79" t="n">
        <v>0.0532709625560914</v>
      </c>
      <c r="S417" s="79" t="n">
        <v>1.67667742919162</v>
      </c>
      <c r="T417" s="79" t="n">
        <v>0.0532709625560914</v>
      </c>
      <c r="U417" s="79" t="n">
        <v>1.67667742919162</v>
      </c>
    </row>
    <row r="418" customFormat="false" ht="15" hidden="false" customHeight="false" outlineLevel="0" collapsed="false">
      <c r="A418" s="72" t="s">
        <v>93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230677571595</v>
      </c>
      <c r="L418" s="77" t="n">
        <v>0</v>
      </c>
      <c r="M418" s="78" t="n">
        <v>-15.9230677571595</v>
      </c>
      <c r="N418" s="76" t="n">
        <v>0</v>
      </c>
      <c r="O418" s="77" t="n">
        <v>0.361596120372474</v>
      </c>
      <c r="P418" s="77" t="n">
        <v>0</v>
      </c>
      <c r="Q418" s="78" t="n">
        <v>0.361596120372474</v>
      </c>
      <c r="R418" s="79" t="n">
        <v>0.0532709625560914</v>
      </c>
      <c r="S418" s="79" t="n">
        <v>1.67667742919162</v>
      </c>
      <c r="T418" s="79" t="n">
        <v>0.0532709625560914</v>
      </c>
      <c r="U418" s="79" t="n">
        <v>1.67667742919162</v>
      </c>
    </row>
    <row r="419" customFormat="false" ht="15" hidden="false" customHeight="false" outlineLevel="0" collapsed="false">
      <c r="A419" s="72" t="s">
        <v>93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230677571595</v>
      </c>
      <c r="L419" s="77" t="n">
        <v>0</v>
      </c>
      <c r="M419" s="78" t="n">
        <v>-15.9230677571595</v>
      </c>
      <c r="N419" s="76" t="n">
        <v>0</v>
      </c>
      <c r="O419" s="77" t="n">
        <v>0.361596120372474</v>
      </c>
      <c r="P419" s="77" t="n">
        <v>0</v>
      </c>
      <c r="Q419" s="78" t="n">
        <v>0.361596120372474</v>
      </c>
      <c r="R419" s="79" t="n">
        <v>0.0532709625560914</v>
      </c>
      <c r="S419" s="79" t="n">
        <v>1.67667742919162</v>
      </c>
      <c r="T419" s="79" t="n">
        <v>0.0532709625560914</v>
      </c>
      <c r="U419" s="79" t="n">
        <v>1.67667742919162</v>
      </c>
    </row>
    <row r="420" customFormat="false" ht="15" hidden="false" customHeight="false" outlineLevel="0" collapsed="false">
      <c r="A420" s="72" t="s">
        <v>93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230677571595</v>
      </c>
      <c r="L420" s="77" t="n">
        <v>0</v>
      </c>
      <c r="M420" s="78" t="n">
        <v>-15.9230677571595</v>
      </c>
      <c r="N420" s="76" t="n">
        <v>0</v>
      </c>
      <c r="O420" s="77" t="n">
        <v>0.361596120372474</v>
      </c>
      <c r="P420" s="77" t="n">
        <v>0</v>
      </c>
      <c r="Q420" s="78" t="n">
        <v>0.361596120372474</v>
      </c>
      <c r="R420" s="79" t="n">
        <v>0.0532709625560914</v>
      </c>
      <c r="S420" s="79" t="n">
        <v>1.67667742919162</v>
      </c>
      <c r="T420" s="79" t="n">
        <v>0.0532709625560914</v>
      </c>
      <c r="U420" s="79" t="n">
        <v>1.67667742919162</v>
      </c>
    </row>
    <row r="421" customFormat="false" ht="15" hidden="false" customHeight="false" outlineLevel="0" collapsed="false">
      <c r="A421" s="72" t="s">
        <v>93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230677571595</v>
      </c>
      <c r="L421" s="77" t="n">
        <v>0</v>
      </c>
      <c r="M421" s="78" t="n">
        <v>-15.9230677571595</v>
      </c>
      <c r="N421" s="76" t="n">
        <v>0</v>
      </c>
      <c r="O421" s="77" t="n">
        <v>0.361596120372474</v>
      </c>
      <c r="P421" s="77" t="n">
        <v>0</v>
      </c>
      <c r="Q421" s="78" t="n">
        <v>0.361596120372474</v>
      </c>
      <c r="R421" s="79" t="n">
        <v>0.0532709625560914</v>
      </c>
      <c r="S421" s="79" t="n">
        <v>1.67667742919162</v>
      </c>
      <c r="T421" s="79" t="n">
        <v>0.0532709625560914</v>
      </c>
      <c r="U421" s="79" t="n">
        <v>1.67667742919162</v>
      </c>
    </row>
    <row r="422" customFormat="false" ht="15" hidden="false" customHeight="false" outlineLevel="0" collapsed="false">
      <c r="A422" s="72" t="s">
        <v>93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230677571595</v>
      </c>
      <c r="L422" s="77" t="n">
        <v>0</v>
      </c>
      <c r="M422" s="78" t="n">
        <v>-15.9230677571595</v>
      </c>
      <c r="N422" s="76" t="n">
        <v>0</v>
      </c>
      <c r="O422" s="77" t="n">
        <v>0.361596120372474</v>
      </c>
      <c r="P422" s="77" t="n">
        <v>0</v>
      </c>
      <c r="Q422" s="78" t="n">
        <v>0.361596120372474</v>
      </c>
      <c r="R422" s="79" t="n">
        <v>0.0532709625560914</v>
      </c>
      <c r="S422" s="79" t="n">
        <v>1.67667742919162</v>
      </c>
      <c r="T422" s="79" t="n">
        <v>0.0532709625560914</v>
      </c>
      <c r="U422" s="79" t="n">
        <v>1.67667742919162</v>
      </c>
    </row>
    <row r="423" customFormat="false" ht="15" hidden="false" customHeight="false" outlineLevel="0" collapsed="false">
      <c r="A423" s="72" t="s">
        <v>93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230677571595</v>
      </c>
      <c r="L423" s="77" t="n">
        <v>0</v>
      </c>
      <c r="M423" s="78" t="n">
        <v>-15.9230677571595</v>
      </c>
      <c r="N423" s="76" t="n">
        <v>0</v>
      </c>
      <c r="O423" s="77" t="n">
        <v>0.361596120372474</v>
      </c>
      <c r="P423" s="77" t="n">
        <v>0</v>
      </c>
      <c r="Q423" s="78" t="n">
        <v>0.361596120372474</v>
      </c>
      <c r="R423" s="79" t="n">
        <v>0.0532709625560914</v>
      </c>
      <c r="S423" s="79" t="n">
        <v>1.67667742919162</v>
      </c>
      <c r="T423" s="79" t="n">
        <v>0.0532709625560914</v>
      </c>
      <c r="U423" s="79" t="n">
        <v>1.67667742919162</v>
      </c>
    </row>
    <row r="424" customFormat="false" ht="15" hidden="false" customHeight="false" outlineLevel="0" collapsed="false">
      <c r="A424" s="72" t="s">
        <v>93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230677571595</v>
      </c>
      <c r="L424" s="77" t="n">
        <v>0</v>
      </c>
      <c r="M424" s="78" t="n">
        <v>-15.9230677571595</v>
      </c>
      <c r="N424" s="76" t="n">
        <v>0</v>
      </c>
      <c r="O424" s="77" t="n">
        <v>0.361596120372474</v>
      </c>
      <c r="P424" s="77" t="n">
        <v>0</v>
      </c>
      <c r="Q424" s="78" t="n">
        <v>0.361596120372474</v>
      </c>
      <c r="R424" s="79" t="n">
        <v>0.0532709625560914</v>
      </c>
      <c r="S424" s="79" t="n">
        <v>1.67667742919162</v>
      </c>
      <c r="T424" s="79" t="n">
        <v>0.0532709625560914</v>
      </c>
      <c r="U424" s="79" t="n">
        <v>1.67667742919162</v>
      </c>
    </row>
    <row r="425" customFormat="false" ht="15" hidden="false" customHeight="false" outlineLevel="0" collapsed="false">
      <c r="A425" s="72" t="s">
        <v>93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230677571595</v>
      </c>
      <c r="L425" s="77" t="n">
        <v>0</v>
      </c>
      <c r="M425" s="78" t="n">
        <v>-15.9230677571595</v>
      </c>
      <c r="N425" s="76" t="n">
        <v>0</v>
      </c>
      <c r="O425" s="77" t="n">
        <v>0.361596120372474</v>
      </c>
      <c r="P425" s="77" t="n">
        <v>0</v>
      </c>
      <c r="Q425" s="78" t="n">
        <v>0.361596120372474</v>
      </c>
      <c r="R425" s="79" t="n">
        <v>0.0532709625560914</v>
      </c>
      <c r="S425" s="79" t="n">
        <v>1.67667742919162</v>
      </c>
      <c r="T425" s="79" t="n">
        <v>0.0532709625560914</v>
      </c>
      <c r="U425" s="79" t="n">
        <v>1.67667742919162</v>
      </c>
    </row>
    <row r="426" customFormat="false" ht="15" hidden="false" customHeight="false" outlineLevel="0" collapsed="false">
      <c r="A426" s="72" t="s">
        <v>93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230677571595</v>
      </c>
      <c r="L426" s="77" t="n">
        <v>0</v>
      </c>
      <c r="M426" s="78" t="n">
        <v>-15.9230677571595</v>
      </c>
      <c r="N426" s="76" t="n">
        <v>0</v>
      </c>
      <c r="O426" s="77" t="n">
        <v>0.361596120372474</v>
      </c>
      <c r="P426" s="77" t="n">
        <v>0</v>
      </c>
      <c r="Q426" s="78" t="n">
        <v>0.361596120372474</v>
      </c>
      <c r="R426" s="79" t="n">
        <v>0.0532709625560914</v>
      </c>
      <c r="S426" s="79" t="n">
        <v>1.67667742919162</v>
      </c>
      <c r="T426" s="79" t="n">
        <v>0.0532709625560914</v>
      </c>
      <c r="U426" s="79" t="n">
        <v>1.67667742919162</v>
      </c>
    </row>
    <row r="427" customFormat="false" ht="15" hidden="false" customHeight="false" outlineLevel="0" collapsed="false">
      <c r="A427" s="72" t="s">
        <v>93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230677571595</v>
      </c>
      <c r="L427" s="77" t="n">
        <v>0</v>
      </c>
      <c r="M427" s="78" t="n">
        <v>-15.9230677571595</v>
      </c>
      <c r="N427" s="76" t="n">
        <v>0</v>
      </c>
      <c r="O427" s="77" t="n">
        <v>0.361596120372474</v>
      </c>
      <c r="P427" s="77" t="n">
        <v>0</v>
      </c>
      <c r="Q427" s="78" t="n">
        <v>0.361596120372474</v>
      </c>
      <c r="R427" s="79" t="n">
        <v>0.0532709625560914</v>
      </c>
      <c r="S427" s="79" t="n">
        <v>1.67667742919162</v>
      </c>
      <c r="T427" s="79" t="n">
        <v>0.0532709625560914</v>
      </c>
      <c r="U427" s="79" t="n">
        <v>1.67667742919162</v>
      </c>
    </row>
    <row r="428" customFormat="false" ht="15" hidden="false" customHeight="false" outlineLevel="0" collapsed="false">
      <c r="A428" s="72" t="s">
        <v>93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230677571595</v>
      </c>
      <c r="L428" s="77" t="n">
        <v>0</v>
      </c>
      <c r="M428" s="78" t="n">
        <v>-15.9230677571595</v>
      </c>
      <c r="N428" s="76" t="n">
        <v>0</v>
      </c>
      <c r="O428" s="77" t="n">
        <v>0.361596120372474</v>
      </c>
      <c r="P428" s="77" t="n">
        <v>0</v>
      </c>
      <c r="Q428" s="78" t="n">
        <v>0.361596120372474</v>
      </c>
      <c r="R428" s="79" t="n">
        <v>0.0532709625560914</v>
      </c>
      <c r="S428" s="79" t="n">
        <v>1.67667742919162</v>
      </c>
      <c r="T428" s="79" t="n">
        <v>0.0532709625560914</v>
      </c>
      <c r="U428" s="79" t="n">
        <v>1.67667742919162</v>
      </c>
    </row>
    <row r="429" customFormat="false" ht="15" hidden="false" customHeight="false" outlineLevel="0" collapsed="false">
      <c r="A429" s="72" t="s">
        <v>93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230677571595</v>
      </c>
      <c r="L429" s="77" t="n">
        <v>0</v>
      </c>
      <c r="M429" s="78" t="n">
        <v>-15.9230677571595</v>
      </c>
      <c r="N429" s="76" t="n">
        <v>0</v>
      </c>
      <c r="O429" s="77" t="n">
        <v>0.361596120372474</v>
      </c>
      <c r="P429" s="77" t="n">
        <v>0</v>
      </c>
      <c r="Q429" s="78" t="n">
        <v>0.361596120372474</v>
      </c>
      <c r="R429" s="79" t="n">
        <v>0.0532709625560914</v>
      </c>
      <c r="S429" s="79" t="n">
        <v>1.67667742919162</v>
      </c>
      <c r="T429" s="79" t="n">
        <v>0.0532709625560914</v>
      </c>
      <c r="U429" s="79" t="n">
        <v>1.67667742919162</v>
      </c>
    </row>
    <row r="430" customFormat="false" ht="15" hidden="false" customHeight="false" outlineLevel="0" collapsed="false">
      <c r="A430" s="72" t="s">
        <v>93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230677571595</v>
      </c>
      <c r="L430" s="77" t="n">
        <v>0</v>
      </c>
      <c r="M430" s="78" t="n">
        <v>-15.9230677571595</v>
      </c>
      <c r="N430" s="76" t="n">
        <v>0</v>
      </c>
      <c r="O430" s="77" t="n">
        <v>0.361596120372474</v>
      </c>
      <c r="P430" s="77" t="n">
        <v>0</v>
      </c>
      <c r="Q430" s="78" t="n">
        <v>0.361596120372474</v>
      </c>
      <c r="R430" s="79" t="n">
        <v>0.0532709625560914</v>
      </c>
      <c r="S430" s="79" t="n">
        <v>1.67667742919162</v>
      </c>
      <c r="T430" s="79" t="n">
        <v>0.0532709625560914</v>
      </c>
      <c r="U430" s="79" t="n">
        <v>1.67667742919162</v>
      </c>
    </row>
    <row r="431" customFormat="false" ht="15" hidden="false" customHeight="false" outlineLevel="0" collapsed="false">
      <c r="A431" s="72" t="s">
        <v>93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230677571595</v>
      </c>
      <c r="L431" s="77" t="n">
        <v>0</v>
      </c>
      <c r="M431" s="78" t="n">
        <v>-15.9230677571595</v>
      </c>
      <c r="N431" s="76" t="n">
        <v>0</v>
      </c>
      <c r="O431" s="77" t="n">
        <v>0.361596120372474</v>
      </c>
      <c r="P431" s="77" t="n">
        <v>0</v>
      </c>
      <c r="Q431" s="78" t="n">
        <v>0.361596120372474</v>
      </c>
      <c r="R431" s="79" t="n">
        <v>0.0532709625560914</v>
      </c>
      <c r="S431" s="79" t="n">
        <v>1.67667742919162</v>
      </c>
      <c r="T431" s="79" t="n">
        <v>0.0532709625560914</v>
      </c>
      <c r="U431" s="79" t="n">
        <v>1.67667742919162</v>
      </c>
    </row>
    <row r="432" customFormat="false" ht="15" hidden="false" customHeight="false" outlineLevel="0" collapsed="false">
      <c r="A432" s="72" t="s">
        <v>93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230677571595</v>
      </c>
      <c r="L432" s="77" t="n">
        <v>0</v>
      </c>
      <c r="M432" s="78" t="n">
        <v>-15.9230677571595</v>
      </c>
      <c r="N432" s="76" t="n">
        <v>0</v>
      </c>
      <c r="O432" s="77" t="n">
        <v>0.361596120372474</v>
      </c>
      <c r="P432" s="77" t="n">
        <v>0</v>
      </c>
      <c r="Q432" s="78" t="n">
        <v>0.361596120372474</v>
      </c>
      <c r="R432" s="79" t="n">
        <v>0.0532709625560914</v>
      </c>
      <c r="S432" s="79" t="n">
        <v>1.67667742919162</v>
      </c>
      <c r="T432" s="79" t="n">
        <v>0.0532709625560914</v>
      </c>
      <c r="U432" s="79" t="n">
        <v>1.67667742919162</v>
      </c>
    </row>
    <row r="433" customFormat="false" ht="15" hidden="false" customHeight="false" outlineLevel="0" collapsed="false">
      <c r="A433" s="72" t="s">
        <v>93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230677571595</v>
      </c>
      <c r="L433" s="77" t="n">
        <v>0</v>
      </c>
      <c r="M433" s="78" t="n">
        <v>-15.9230677571595</v>
      </c>
      <c r="N433" s="76" t="n">
        <v>0</v>
      </c>
      <c r="O433" s="77" t="n">
        <v>0.361596120372474</v>
      </c>
      <c r="P433" s="77" t="n">
        <v>0</v>
      </c>
      <c r="Q433" s="78" t="n">
        <v>0.361596120372474</v>
      </c>
      <c r="R433" s="79" t="n">
        <v>0.0532709625560914</v>
      </c>
      <c r="S433" s="79" t="n">
        <v>1.67667742919162</v>
      </c>
      <c r="T433" s="79" t="n">
        <v>0.0532709625560914</v>
      </c>
      <c r="U433" s="79" t="n">
        <v>1.67667742919162</v>
      </c>
    </row>
    <row r="434" customFormat="false" ht="15" hidden="false" customHeight="false" outlineLevel="0" collapsed="false">
      <c r="A434" s="72" t="s">
        <v>93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230677571595</v>
      </c>
      <c r="L434" s="77" t="n">
        <v>0</v>
      </c>
      <c r="M434" s="78" t="n">
        <v>-15.9230677571595</v>
      </c>
      <c r="N434" s="76" t="n">
        <v>0</v>
      </c>
      <c r="O434" s="77" t="n">
        <v>0.361596120372474</v>
      </c>
      <c r="P434" s="77" t="n">
        <v>0</v>
      </c>
      <c r="Q434" s="78" t="n">
        <v>0.361596120372474</v>
      </c>
      <c r="R434" s="79" t="n">
        <v>0.0532709625560914</v>
      </c>
      <c r="S434" s="79" t="n">
        <v>1.67667742919162</v>
      </c>
      <c r="T434" s="79" t="n">
        <v>0.0532709625560914</v>
      </c>
      <c r="U434" s="79" t="n">
        <v>1.67667742919162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3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230677571595</v>
      </c>
      <c r="L771" s="77" t="n">
        <v>0</v>
      </c>
      <c r="M771" s="78" t="n">
        <v>-15.9230677571595</v>
      </c>
      <c r="N771" s="76" t="n">
        <v>0</v>
      </c>
      <c r="O771" s="77" t="n">
        <v>0.361596120372474</v>
      </c>
      <c r="P771" s="77" t="n">
        <v>0</v>
      </c>
      <c r="Q771" s="78" t="n">
        <v>0.361596120372474</v>
      </c>
      <c r="R771" s="79" t="n">
        <v>0.0532709625560914</v>
      </c>
      <c r="S771" s="79" t="n">
        <v>1.67667742919162</v>
      </c>
      <c r="T771" s="79" t="n">
        <v>0.0532709625560914</v>
      </c>
      <c r="U771" s="79" t="n">
        <v>1.67667742919162</v>
      </c>
    </row>
    <row r="772" customFormat="false" ht="15" hidden="false" customHeight="false" outlineLevel="0" collapsed="false">
      <c r="A772" s="72" t="s">
        <v>93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230677571595</v>
      </c>
      <c r="L772" s="77" t="n">
        <v>0</v>
      </c>
      <c r="M772" s="78" t="n">
        <v>-15.9230677571595</v>
      </c>
      <c r="N772" s="76" t="n">
        <v>0</v>
      </c>
      <c r="O772" s="77" t="n">
        <v>0.361596120372474</v>
      </c>
      <c r="P772" s="77" t="n">
        <v>0</v>
      </c>
      <c r="Q772" s="78" t="n">
        <v>0.361596120372474</v>
      </c>
      <c r="R772" s="79" t="n">
        <v>0.0532709625560914</v>
      </c>
      <c r="S772" s="79" t="n">
        <v>1.67667742919162</v>
      </c>
      <c r="T772" s="79" t="n">
        <v>0.0532709625560914</v>
      </c>
      <c r="U772" s="79" t="n">
        <v>1.67667742919162</v>
      </c>
    </row>
    <row r="773" customFormat="false" ht="15" hidden="false" customHeight="false" outlineLevel="0" collapsed="false">
      <c r="A773" s="72" t="s">
        <v>93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230677571595</v>
      </c>
      <c r="L773" s="77" t="n">
        <v>0</v>
      </c>
      <c r="M773" s="78" t="n">
        <v>-15.9230677571595</v>
      </c>
      <c r="N773" s="76" t="n">
        <v>0</v>
      </c>
      <c r="O773" s="77" t="n">
        <v>0.361596120372474</v>
      </c>
      <c r="P773" s="77" t="n">
        <v>0</v>
      </c>
      <c r="Q773" s="78" t="n">
        <v>0.361596120372474</v>
      </c>
      <c r="R773" s="79" t="n">
        <v>0.0532709625560914</v>
      </c>
      <c r="S773" s="79" t="n">
        <v>1.67667742919162</v>
      </c>
      <c r="T773" s="79" t="n">
        <v>0.0532709625560914</v>
      </c>
      <c r="U773" s="79" t="n">
        <v>1.67667742919162</v>
      </c>
    </row>
    <row r="774" customFormat="false" ht="15" hidden="false" customHeight="false" outlineLevel="0" collapsed="false">
      <c r="A774" s="72" t="s">
        <v>93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230677571595</v>
      </c>
      <c r="L774" s="77" t="n">
        <v>0</v>
      </c>
      <c r="M774" s="78" t="n">
        <v>-15.9230677571595</v>
      </c>
      <c r="N774" s="76" t="n">
        <v>0</v>
      </c>
      <c r="O774" s="77" t="n">
        <v>0.361596120372474</v>
      </c>
      <c r="P774" s="77" t="n">
        <v>0</v>
      </c>
      <c r="Q774" s="78" t="n">
        <v>0.361596120372474</v>
      </c>
      <c r="R774" s="79" t="n">
        <v>0.0532709625560914</v>
      </c>
      <c r="S774" s="79" t="n">
        <v>1.67667742919162</v>
      </c>
      <c r="T774" s="79" t="n">
        <v>0.0532709625560914</v>
      </c>
      <c r="U774" s="79" t="n">
        <v>1.67667742919162</v>
      </c>
    </row>
    <row r="775" customFormat="false" ht="15" hidden="false" customHeight="false" outlineLevel="0" collapsed="false">
      <c r="A775" s="72" t="s">
        <v>93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230677571595</v>
      </c>
      <c r="L775" s="77" t="n">
        <v>0</v>
      </c>
      <c r="M775" s="78" t="n">
        <v>-15.9230677571595</v>
      </c>
      <c r="N775" s="76" t="n">
        <v>0</v>
      </c>
      <c r="O775" s="77" t="n">
        <v>0.361596120372474</v>
      </c>
      <c r="P775" s="77" t="n">
        <v>0</v>
      </c>
      <c r="Q775" s="78" t="n">
        <v>0.361596120372474</v>
      </c>
      <c r="R775" s="79" t="n">
        <v>0.0532709625560914</v>
      </c>
      <c r="S775" s="79" t="n">
        <v>1.67667742919162</v>
      </c>
      <c r="T775" s="79" t="n">
        <v>0.0532709625560914</v>
      </c>
      <c r="U775" s="79" t="n">
        <v>1.67667742919162</v>
      </c>
    </row>
    <row r="776" customFormat="false" ht="15" hidden="false" customHeight="false" outlineLevel="0" collapsed="false">
      <c r="A776" s="72" t="s">
        <v>93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230677571595</v>
      </c>
      <c r="L776" s="77" t="n">
        <v>0</v>
      </c>
      <c r="M776" s="78" t="n">
        <v>-15.9230677571595</v>
      </c>
      <c r="N776" s="76" t="n">
        <v>0</v>
      </c>
      <c r="O776" s="77" t="n">
        <v>0.361596120372474</v>
      </c>
      <c r="P776" s="77" t="n">
        <v>0</v>
      </c>
      <c r="Q776" s="78" t="n">
        <v>0.361596120372474</v>
      </c>
      <c r="R776" s="79" t="n">
        <v>0.0532709625560914</v>
      </c>
      <c r="S776" s="79" t="n">
        <v>1.67667742919162</v>
      </c>
      <c r="T776" s="79" t="n">
        <v>0.0532709625560914</v>
      </c>
      <c r="U776" s="79" t="n">
        <v>1.67667742919162</v>
      </c>
    </row>
    <row r="777" customFormat="false" ht="15" hidden="false" customHeight="false" outlineLevel="0" collapsed="false">
      <c r="A777" s="72" t="s">
        <v>93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230677571595</v>
      </c>
      <c r="L777" s="77" t="n">
        <v>0</v>
      </c>
      <c r="M777" s="78" t="n">
        <v>-15.9230677571595</v>
      </c>
      <c r="N777" s="76" t="n">
        <v>0</v>
      </c>
      <c r="O777" s="77" t="n">
        <v>0.361596120372474</v>
      </c>
      <c r="P777" s="77" t="n">
        <v>0</v>
      </c>
      <c r="Q777" s="78" t="n">
        <v>0.361596120372474</v>
      </c>
      <c r="R777" s="79" t="n">
        <v>0.0532709625560914</v>
      </c>
      <c r="S777" s="79" t="n">
        <v>1.67667742919162</v>
      </c>
      <c r="T777" s="79" t="n">
        <v>0.0532709625560914</v>
      </c>
      <c r="U777" s="79" t="n">
        <v>1.67667742919162</v>
      </c>
    </row>
    <row r="778" customFormat="false" ht="15" hidden="false" customHeight="false" outlineLevel="0" collapsed="false">
      <c r="A778" s="72" t="s">
        <v>93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230677571595</v>
      </c>
      <c r="L778" s="77" t="n">
        <v>0</v>
      </c>
      <c r="M778" s="78" t="n">
        <v>-15.9230677571595</v>
      </c>
      <c r="N778" s="76" t="n">
        <v>0</v>
      </c>
      <c r="O778" s="77" t="n">
        <v>0.361596120372474</v>
      </c>
      <c r="P778" s="77" t="n">
        <v>0</v>
      </c>
      <c r="Q778" s="78" t="n">
        <v>0.361596120372474</v>
      </c>
      <c r="R778" s="79" t="n">
        <v>0.0532709625560914</v>
      </c>
      <c r="S778" s="79" t="n">
        <v>1.67667742919162</v>
      </c>
      <c r="T778" s="79" t="n">
        <v>0.0532709625560914</v>
      </c>
      <c r="U778" s="79" t="n">
        <v>1.67667742919162</v>
      </c>
    </row>
    <row r="779" customFormat="false" ht="15" hidden="false" customHeight="false" outlineLevel="0" collapsed="false">
      <c r="A779" s="72" t="s">
        <v>93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230677571595</v>
      </c>
      <c r="L779" s="77" t="n">
        <v>0</v>
      </c>
      <c r="M779" s="78" t="n">
        <v>-15.9230677571595</v>
      </c>
      <c r="N779" s="76" t="n">
        <v>0</v>
      </c>
      <c r="O779" s="77" t="n">
        <v>0.361596120372474</v>
      </c>
      <c r="P779" s="77" t="n">
        <v>0</v>
      </c>
      <c r="Q779" s="78" t="n">
        <v>0.361596120372474</v>
      </c>
      <c r="R779" s="79" t="n">
        <v>0.0532709625560914</v>
      </c>
      <c r="S779" s="79" t="n">
        <v>1.67667742919162</v>
      </c>
      <c r="T779" s="79" t="n">
        <v>0.0532709625560914</v>
      </c>
      <c r="U779" s="79" t="n">
        <v>1.67667742919162</v>
      </c>
    </row>
    <row r="780" customFormat="false" ht="15" hidden="false" customHeight="false" outlineLevel="0" collapsed="false">
      <c r="A780" s="72" t="s">
        <v>93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230677571595</v>
      </c>
      <c r="L780" s="77" t="n">
        <v>0</v>
      </c>
      <c r="M780" s="78" t="n">
        <v>-15.9230677571595</v>
      </c>
      <c r="N780" s="76" t="n">
        <v>0</v>
      </c>
      <c r="O780" s="77" t="n">
        <v>0.361596120372474</v>
      </c>
      <c r="P780" s="77" t="n">
        <v>0</v>
      </c>
      <c r="Q780" s="78" t="n">
        <v>0.361596120372474</v>
      </c>
      <c r="R780" s="79" t="n">
        <v>0.0532709625560914</v>
      </c>
      <c r="S780" s="79" t="n">
        <v>1.67667742919162</v>
      </c>
      <c r="T780" s="79" t="n">
        <v>0.0532709625560914</v>
      </c>
      <c r="U780" s="79" t="n">
        <v>1.67667742919162</v>
      </c>
    </row>
    <row r="781" customFormat="false" ht="15" hidden="false" customHeight="false" outlineLevel="0" collapsed="false">
      <c r="A781" s="72" t="s">
        <v>93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230677571595</v>
      </c>
      <c r="L781" s="77" t="n">
        <v>0</v>
      </c>
      <c r="M781" s="78" t="n">
        <v>-15.9230677571595</v>
      </c>
      <c r="N781" s="76" t="n">
        <v>0</v>
      </c>
      <c r="O781" s="77" t="n">
        <v>0.361596120372474</v>
      </c>
      <c r="P781" s="77" t="n">
        <v>0</v>
      </c>
      <c r="Q781" s="78" t="n">
        <v>0.361596120372474</v>
      </c>
      <c r="R781" s="79" t="n">
        <v>0.0532709625560914</v>
      </c>
      <c r="S781" s="79" t="n">
        <v>1.67667742919162</v>
      </c>
      <c r="T781" s="79" t="n">
        <v>0.0532709625560914</v>
      </c>
      <c r="U781" s="79" t="n">
        <v>1.67667742919162</v>
      </c>
    </row>
    <row r="782" customFormat="false" ht="15" hidden="false" customHeight="false" outlineLevel="0" collapsed="false">
      <c r="A782" s="72" t="s">
        <v>93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230677571595</v>
      </c>
      <c r="L782" s="77" t="n">
        <v>0</v>
      </c>
      <c r="M782" s="78" t="n">
        <v>-15.9230677571595</v>
      </c>
      <c r="N782" s="76" t="n">
        <v>0</v>
      </c>
      <c r="O782" s="77" t="n">
        <v>0.361596120372474</v>
      </c>
      <c r="P782" s="77" t="n">
        <v>0</v>
      </c>
      <c r="Q782" s="78" t="n">
        <v>0.361596120372474</v>
      </c>
      <c r="R782" s="79" t="n">
        <v>0.0532709625560914</v>
      </c>
      <c r="S782" s="79" t="n">
        <v>1.67667742919162</v>
      </c>
      <c r="T782" s="79" t="n">
        <v>0.0532709625560914</v>
      </c>
      <c r="U782" s="79" t="n">
        <v>1.67667742919162</v>
      </c>
    </row>
    <row r="783" customFormat="false" ht="15" hidden="false" customHeight="false" outlineLevel="0" collapsed="false">
      <c r="A783" s="72" t="s">
        <v>93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230677571595</v>
      </c>
      <c r="L783" s="77" t="n">
        <v>0</v>
      </c>
      <c r="M783" s="78" t="n">
        <v>-15.9230677571595</v>
      </c>
      <c r="N783" s="76" t="n">
        <v>0</v>
      </c>
      <c r="O783" s="77" t="n">
        <v>0.361596120372474</v>
      </c>
      <c r="P783" s="77" t="n">
        <v>0</v>
      </c>
      <c r="Q783" s="78" t="n">
        <v>0.361596120372474</v>
      </c>
      <c r="R783" s="79" t="n">
        <v>0.0532709625560914</v>
      </c>
      <c r="S783" s="79" t="n">
        <v>1.67667742919162</v>
      </c>
      <c r="T783" s="79" t="n">
        <v>0.0532709625560914</v>
      </c>
      <c r="U783" s="79" t="n">
        <v>1.67667742919162</v>
      </c>
    </row>
    <row r="784" customFormat="false" ht="15" hidden="false" customHeight="false" outlineLevel="0" collapsed="false">
      <c r="A784" s="72" t="s">
        <v>93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230677571595</v>
      </c>
      <c r="L784" s="77" t="n">
        <v>0</v>
      </c>
      <c r="M784" s="78" t="n">
        <v>-15.9230677571595</v>
      </c>
      <c r="N784" s="76" t="n">
        <v>0</v>
      </c>
      <c r="O784" s="77" t="n">
        <v>0.361596120372474</v>
      </c>
      <c r="P784" s="77" t="n">
        <v>0</v>
      </c>
      <c r="Q784" s="78" t="n">
        <v>0.361596120372474</v>
      </c>
      <c r="R784" s="79" t="n">
        <v>0.0532709625560914</v>
      </c>
      <c r="S784" s="79" t="n">
        <v>1.67667742919162</v>
      </c>
      <c r="T784" s="79" t="n">
        <v>0.0532709625560914</v>
      </c>
      <c r="U784" s="79" t="n">
        <v>1.67667742919162</v>
      </c>
    </row>
    <row r="785" customFormat="false" ht="15" hidden="false" customHeight="false" outlineLevel="0" collapsed="false">
      <c r="A785" s="72" t="s">
        <v>93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230677571595</v>
      </c>
      <c r="L785" s="77" t="n">
        <v>0</v>
      </c>
      <c r="M785" s="78" t="n">
        <v>-15.9230677571595</v>
      </c>
      <c r="N785" s="76" t="n">
        <v>0</v>
      </c>
      <c r="O785" s="77" t="n">
        <v>0.361596120372474</v>
      </c>
      <c r="P785" s="77" t="n">
        <v>0</v>
      </c>
      <c r="Q785" s="78" t="n">
        <v>0.361596120372474</v>
      </c>
      <c r="R785" s="79" t="n">
        <v>0.0532709625560914</v>
      </c>
      <c r="S785" s="79" t="n">
        <v>1.67667742919162</v>
      </c>
      <c r="T785" s="79" t="n">
        <v>0.0532709625560914</v>
      </c>
      <c r="U785" s="79" t="n">
        <v>1.67667742919162</v>
      </c>
    </row>
    <row r="786" customFormat="false" ht="15" hidden="false" customHeight="false" outlineLevel="0" collapsed="false">
      <c r="A786" s="72" t="s">
        <v>93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230677571595</v>
      </c>
      <c r="L786" s="77" t="n">
        <v>0</v>
      </c>
      <c r="M786" s="78" t="n">
        <v>-15.9230677571595</v>
      </c>
      <c r="N786" s="76" t="n">
        <v>0</v>
      </c>
      <c r="O786" s="77" t="n">
        <v>0.361596120372474</v>
      </c>
      <c r="P786" s="77" t="n">
        <v>0</v>
      </c>
      <c r="Q786" s="78" t="n">
        <v>0.361596120372474</v>
      </c>
      <c r="R786" s="79" t="n">
        <v>0.0532709625560914</v>
      </c>
      <c r="S786" s="79" t="n">
        <v>1.67667742919162</v>
      </c>
      <c r="T786" s="79" t="n">
        <v>0.0532709625560914</v>
      </c>
      <c r="U786" s="79" t="n">
        <v>1.67667742919162</v>
      </c>
    </row>
    <row r="787" customFormat="false" ht="15" hidden="false" customHeight="false" outlineLevel="0" collapsed="false">
      <c r="A787" s="72" t="s">
        <v>93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230677571595</v>
      </c>
      <c r="L787" s="77" t="n">
        <v>0</v>
      </c>
      <c r="M787" s="78" t="n">
        <v>-15.9230677571595</v>
      </c>
      <c r="N787" s="76" t="n">
        <v>0</v>
      </c>
      <c r="O787" s="77" t="n">
        <v>0.361596120372474</v>
      </c>
      <c r="P787" s="77" t="n">
        <v>0</v>
      </c>
      <c r="Q787" s="78" t="n">
        <v>0.361596120372474</v>
      </c>
      <c r="R787" s="79" t="n">
        <v>0.0532709625560914</v>
      </c>
      <c r="S787" s="79" t="n">
        <v>1.67667742919162</v>
      </c>
      <c r="T787" s="79" t="n">
        <v>0.0532709625560914</v>
      </c>
      <c r="U787" s="79" t="n">
        <v>1.67667742919162</v>
      </c>
    </row>
    <row r="788" customFormat="false" ht="15" hidden="false" customHeight="false" outlineLevel="0" collapsed="false">
      <c r="A788" s="72" t="s">
        <v>93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230677571595</v>
      </c>
      <c r="L788" s="77" t="n">
        <v>0</v>
      </c>
      <c r="M788" s="78" t="n">
        <v>-15.9230677571595</v>
      </c>
      <c r="N788" s="76" t="n">
        <v>0</v>
      </c>
      <c r="O788" s="77" t="n">
        <v>0.361596120372474</v>
      </c>
      <c r="P788" s="77" t="n">
        <v>0</v>
      </c>
      <c r="Q788" s="78" t="n">
        <v>0.361596120372474</v>
      </c>
      <c r="R788" s="79" t="n">
        <v>0.0532709625560914</v>
      </c>
      <c r="S788" s="79" t="n">
        <v>1.67667742919162</v>
      </c>
      <c r="T788" s="79" t="n">
        <v>0.0532709625560914</v>
      </c>
      <c r="U788" s="79" t="n">
        <v>1.67667742919162</v>
      </c>
    </row>
    <row r="789" customFormat="false" ht="15" hidden="false" customHeight="false" outlineLevel="0" collapsed="false">
      <c r="A789" s="72" t="s">
        <v>93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230677571595</v>
      </c>
      <c r="L789" s="77" t="n">
        <v>0</v>
      </c>
      <c r="M789" s="78" t="n">
        <v>-15.9230677571595</v>
      </c>
      <c r="N789" s="76" t="n">
        <v>0</v>
      </c>
      <c r="O789" s="77" t="n">
        <v>0.361596120372474</v>
      </c>
      <c r="P789" s="77" t="n">
        <v>0</v>
      </c>
      <c r="Q789" s="78" t="n">
        <v>0.361596120372474</v>
      </c>
      <c r="R789" s="79" t="n">
        <v>0.0532709625560914</v>
      </c>
      <c r="S789" s="79" t="n">
        <v>1.67667742919162</v>
      </c>
      <c r="T789" s="79" t="n">
        <v>0.0532709625560914</v>
      </c>
      <c r="U789" s="79" t="n">
        <v>1.67667742919162</v>
      </c>
    </row>
    <row r="790" customFormat="false" ht="15" hidden="false" customHeight="false" outlineLevel="0" collapsed="false">
      <c r="A790" s="72" t="s">
        <v>93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230677571595</v>
      </c>
      <c r="L790" s="77" t="n">
        <v>0</v>
      </c>
      <c r="M790" s="78" t="n">
        <v>-15.9230677571595</v>
      </c>
      <c r="N790" s="76" t="n">
        <v>0</v>
      </c>
      <c r="O790" s="77" t="n">
        <v>0.361596120372474</v>
      </c>
      <c r="P790" s="77" t="n">
        <v>0</v>
      </c>
      <c r="Q790" s="78" t="n">
        <v>0.361596120372474</v>
      </c>
      <c r="R790" s="79" t="n">
        <v>0.0532709625560914</v>
      </c>
      <c r="S790" s="79" t="n">
        <v>1.67667742919162</v>
      </c>
      <c r="T790" s="79" t="n">
        <v>0.0532709625560914</v>
      </c>
      <c r="U790" s="79" t="n">
        <v>1.67667742919162</v>
      </c>
    </row>
    <row r="791" customFormat="false" ht="15" hidden="false" customHeight="false" outlineLevel="0" collapsed="false">
      <c r="A791" s="72" t="s">
        <v>93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230677571595</v>
      </c>
      <c r="L791" s="77" t="n">
        <v>0</v>
      </c>
      <c r="M791" s="78" t="n">
        <v>-15.9230677571595</v>
      </c>
      <c r="N791" s="76" t="n">
        <v>0</v>
      </c>
      <c r="O791" s="77" t="n">
        <v>0.361596120372474</v>
      </c>
      <c r="P791" s="77" t="n">
        <v>0</v>
      </c>
      <c r="Q791" s="78" t="n">
        <v>0.361596120372474</v>
      </c>
      <c r="R791" s="79" t="n">
        <v>0.0532709625560914</v>
      </c>
      <c r="S791" s="79" t="n">
        <v>1.67667742919162</v>
      </c>
      <c r="T791" s="79" t="n">
        <v>0.0532709625560914</v>
      </c>
      <c r="U791" s="79" t="n">
        <v>1.67667742919162</v>
      </c>
    </row>
    <row r="792" customFormat="false" ht="15" hidden="false" customHeight="false" outlineLevel="0" collapsed="false">
      <c r="A792" s="72" t="s">
        <v>93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230677571595</v>
      </c>
      <c r="L792" s="77" t="n">
        <v>0</v>
      </c>
      <c r="M792" s="78" t="n">
        <v>-15.9230677571595</v>
      </c>
      <c r="N792" s="76" t="n">
        <v>0</v>
      </c>
      <c r="O792" s="77" t="n">
        <v>0.361596120372474</v>
      </c>
      <c r="P792" s="77" t="n">
        <v>0</v>
      </c>
      <c r="Q792" s="78" t="n">
        <v>0.361596120372474</v>
      </c>
      <c r="R792" s="79" t="n">
        <v>0.0532709625560914</v>
      </c>
      <c r="S792" s="79" t="n">
        <v>1.67667742919162</v>
      </c>
      <c r="T792" s="79" t="n">
        <v>0.0532709625560914</v>
      </c>
      <c r="U792" s="79" t="n">
        <v>1.67667742919162</v>
      </c>
    </row>
    <row r="793" customFormat="false" ht="15" hidden="false" customHeight="false" outlineLevel="0" collapsed="false">
      <c r="A793" s="72" t="s">
        <v>93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230677571595</v>
      </c>
      <c r="L793" s="77" t="n">
        <v>0</v>
      </c>
      <c r="M793" s="78" t="n">
        <v>-15.9230677571595</v>
      </c>
      <c r="N793" s="76" t="n">
        <v>0</v>
      </c>
      <c r="O793" s="77" t="n">
        <v>0.361596120372474</v>
      </c>
      <c r="P793" s="77" t="n">
        <v>0</v>
      </c>
      <c r="Q793" s="78" t="n">
        <v>0.361596120372474</v>
      </c>
      <c r="R793" s="79" t="n">
        <v>0.0532709625560914</v>
      </c>
      <c r="S793" s="79" t="n">
        <v>1.67667742919162</v>
      </c>
      <c r="T793" s="79" t="n">
        <v>0.0532709625560914</v>
      </c>
      <c r="U793" s="79" t="n">
        <v>1.67667742919162</v>
      </c>
    </row>
    <row r="794" customFormat="false" ht="15" hidden="false" customHeight="false" outlineLevel="0" collapsed="false">
      <c r="A794" s="72" t="s">
        <v>93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230677571595</v>
      </c>
      <c r="L794" s="77" t="n">
        <v>0</v>
      </c>
      <c r="M794" s="78" t="n">
        <v>-15.9230677571595</v>
      </c>
      <c r="N794" s="76" t="n">
        <v>0</v>
      </c>
      <c r="O794" s="77" t="n">
        <v>0.361596120372474</v>
      </c>
      <c r="P794" s="77" t="n">
        <v>0</v>
      </c>
      <c r="Q794" s="78" t="n">
        <v>0.361596120372474</v>
      </c>
      <c r="R794" s="79" t="n">
        <v>0.0532709625560914</v>
      </c>
      <c r="S794" s="79" t="n">
        <v>1.67667742919162</v>
      </c>
      <c r="T794" s="79" t="n">
        <v>0.0532709625560914</v>
      </c>
      <c r="U794" s="79" t="n">
        <v>1.67667742919162</v>
      </c>
    </row>
    <row r="795" customFormat="false" ht="15" hidden="false" customHeight="false" outlineLevel="0" collapsed="false">
      <c r="A795" s="72" t="s">
        <v>93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230677571595</v>
      </c>
      <c r="L795" s="77" t="n">
        <v>0</v>
      </c>
      <c r="M795" s="78" t="n">
        <v>-15.9230677571595</v>
      </c>
      <c r="N795" s="76" t="n">
        <v>0</v>
      </c>
      <c r="O795" s="77" t="n">
        <v>0.361596120372474</v>
      </c>
      <c r="P795" s="77" t="n">
        <v>0</v>
      </c>
      <c r="Q795" s="78" t="n">
        <v>0.361596120372474</v>
      </c>
      <c r="R795" s="79" t="n">
        <v>0.0532709625560914</v>
      </c>
      <c r="S795" s="79" t="n">
        <v>1.67667742919162</v>
      </c>
      <c r="T795" s="79" t="n">
        <v>0.0532709625560914</v>
      </c>
      <c r="U795" s="79" t="n">
        <v>1.67667742919162</v>
      </c>
    </row>
    <row r="796" customFormat="false" ht="15" hidden="false" customHeight="false" outlineLevel="0" collapsed="false">
      <c r="A796" s="72" t="s">
        <v>93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230677571595</v>
      </c>
      <c r="L796" s="77" t="n">
        <v>0</v>
      </c>
      <c r="M796" s="78" t="n">
        <v>-15.9230677571595</v>
      </c>
      <c r="N796" s="76" t="n">
        <v>0</v>
      </c>
      <c r="O796" s="77" t="n">
        <v>0.361596120372474</v>
      </c>
      <c r="P796" s="77" t="n">
        <v>0</v>
      </c>
      <c r="Q796" s="78" t="n">
        <v>0.361596120372474</v>
      </c>
      <c r="R796" s="79" t="n">
        <v>0.0532709625560914</v>
      </c>
      <c r="S796" s="79" t="n">
        <v>1.67667742919162</v>
      </c>
      <c r="T796" s="79" t="n">
        <v>0.0532709625560914</v>
      </c>
      <c r="U796" s="79" t="n">
        <v>1.67667742919162</v>
      </c>
    </row>
    <row r="797" customFormat="false" ht="15" hidden="false" customHeight="false" outlineLevel="0" collapsed="false">
      <c r="A797" s="72" t="s">
        <v>93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230677571595</v>
      </c>
      <c r="L797" s="77" t="n">
        <v>0</v>
      </c>
      <c r="M797" s="78" t="n">
        <v>-15.9230677571595</v>
      </c>
      <c r="N797" s="76" t="n">
        <v>0</v>
      </c>
      <c r="O797" s="77" t="n">
        <v>0.361596120372474</v>
      </c>
      <c r="P797" s="77" t="n">
        <v>0</v>
      </c>
      <c r="Q797" s="78" t="n">
        <v>0.361596120372474</v>
      </c>
      <c r="R797" s="79" t="n">
        <v>0.0532709625560914</v>
      </c>
      <c r="S797" s="79" t="n">
        <v>1.67667742919162</v>
      </c>
      <c r="T797" s="79" t="n">
        <v>0.0532709625560914</v>
      </c>
      <c r="U797" s="79" t="n">
        <v>1.67667742919162</v>
      </c>
    </row>
    <row r="798" customFormat="false" ht="15" hidden="false" customHeight="false" outlineLevel="0" collapsed="false">
      <c r="A798" s="72" t="s">
        <v>93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230677571595</v>
      </c>
      <c r="L798" s="77" t="n">
        <v>0</v>
      </c>
      <c r="M798" s="78" t="n">
        <v>-15.9230677571595</v>
      </c>
      <c r="N798" s="76" t="n">
        <v>0</v>
      </c>
      <c r="O798" s="77" t="n">
        <v>0.361596120372474</v>
      </c>
      <c r="P798" s="77" t="n">
        <v>0</v>
      </c>
      <c r="Q798" s="78" t="n">
        <v>0.361596120372474</v>
      </c>
      <c r="R798" s="79" t="n">
        <v>0.0532709625560914</v>
      </c>
      <c r="S798" s="79" t="n">
        <v>1.67667742919162</v>
      </c>
      <c r="T798" s="79" t="n">
        <v>0.0532709625560914</v>
      </c>
      <c r="U798" s="79" t="n">
        <v>1.67667742919162</v>
      </c>
    </row>
    <row r="799" customFormat="false" ht="15" hidden="false" customHeight="false" outlineLevel="0" collapsed="false">
      <c r="A799" s="72" t="s">
        <v>93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230677571595</v>
      </c>
      <c r="L799" s="77" t="n">
        <v>0</v>
      </c>
      <c r="M799" s="78" t="n">
        <v>-15.9230677571595</v>
      </c>
      <c r="N799" s="76" t="n">
        <v>0</v>
      </c>
      <c r="O799" s="77" t="n">
        <v>0.361596120372474</v>
      </c>
      <c r="P799" s="77" t="n">
        <v>0</v>
      </c>
      <c r="Q799" s="78" t="n">
        <v>0.361596120372474</v>
      </c>
      <c r="R799" s="79" t="n">
        <v>0.0532709625560914</v>
      </c>
      <c r="S799" s="79" t="n">
        <v>1.67667742919162</v>
      </c>
      <c r="T799" s="79" t="n">
        <v>0.0532709625560914</v>
      </c>
      <c r="U799" s="79" t="n">
        <v>1.67667742919162</v>
      </c>
    </row>
    <row r="800" customFormat="false" ht="15" hidden="false" customHeight="false" outlineLevel="0" collapsed="false">
      <c r="A800" s="72" t="s">
        <v>93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230677571595</v>
      </c>
      <c r="L800" s="77" t="n">
        <v>0</v>
      </c>
      <c r="M800" s="78" t="n">
        <v>-15.9230677571595</v>
      </c>
      <c r="N800" s="76" t="n">
        <v>0</v>
      </c>
      <c r="O800" s="77" t="n">
        <v>0.361596120372474</v>
      </c>
      <c r="P800" s="77" t="n">
        <v>0</v>
      </c>
      <c r="Q800" s="78" t="n">
        <v>0.361596120372474</v>
      </c>
      <c r="R800" s="79" t="n">
        <v>0.0532709625560914</v>
      </c>
      <c r="S800" s="79" t="n">
        <v>1.67667742919162</v>
      </c>
      <c r="T800" s="79" t="n">
        <v>0.0532709625560914</v>
      </c>
      <c r="U800" s="79" t="n">
        <v>1.67667742919162</v>
      </c>
    </row>
    <row r="801" customFormat="false" ht="15" hidden="false" customHeight="false" outlineLevel="0" collapsed="false">
      <c r="A801" s="72" t="s">
        <v>93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230677571595</v>
      </c>
      <c r="L801" s="77" t="n">
        <v>0</v>
      </c>
      <c r="M801" s="78" t="n">
        <v>-15.9230677571595</v>
      </c>
      <c r="N801" s="76" t="n">
        <v>0</v>
      </c>
      <c r="O801" s="77" t="n">
        <v>0.361596120372474</v>
      </c>
      <c r="P801" s="77" t="n">
        <v>0</v>
      </c>
      <c r="Q801" s="78" t="n">
        <v>0.361596120372474</v>
      </c>
      <c r="R801" s="79" t="n">
        <v>0.0532709625560914</v>
      </c>
      <c r="S801" s="79" t="n">
        <v>1.67667742919162</v>
      </c>
      <c r="T801" s="79" t="n">
        <v>0.0532709625560914</v>
      </c>
      <c r="U801" s="79" t="n">
        <v>1.67667742919162</v>
      </c>
    </row>
    <row r="802" customFormat="false" ht="15" hidden="false" customHeight="false" outlineLevel="0" collapsed="false">
      <c r="A802" s="72" t="s">
        <v>93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230677571595</v>
      </c>
      <c r="L802" s="77" t="n">
        <v>0</v>
      </c>
      <c r="M802" s="78" t="n">
        <v>-15.9230677571595</v>
      </c>
      <c r="N802" s="76" t="n">
        <v>0</v>
      </c>
      <c r="O802" s="77" t="n">
        <v>0.361596120372474</v>
      </c>
      <c r="P802" s="77" t="n">
        <v>0</v>
      </c>
      <c r="Q802" s="78" t="n">
        <v>0.361596120372474</v>
      </c>
      <c r="R802" s="79" t="n">
        <v>0.0532709625560914</v>
      </c>
      <c r="S802" s="79" t="n">
        <v>1.67667742919162</v>
      </c>
      <c r="T802" s="79" t="n">
        <v>0.0532709625560914</v>
      </c>
      <c r="U802" s="79" t="n">
        <v>1.67667742919162</v>
      </c>
    </row>
    <row r="803" customFormat="false" ht="15" hidden="false" customHeight="false" outlineLevel="0" collapsed="false">
      <c r="A803" s="72" t="s">
        <v>93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230677571595</v>
      </c>
      <c r="L803" s="77" t="n">
        <v>0</v>
      </c>
      <c r="M803" s="78" t="n">
        <v>-15.9230677571595</v>
      </c>
      <c r="N803" s="76" t="n">
        <v>0</v>
      </c>
      <c r="O803" s="77" t="n">
        <v>0.361596120372474</v>
      </c>
      <c r="P803" s="77" t="n">
        <v>0</v>
      </c>
      <c r="Q803" s="78" t="n">
        <v>0.361596120372474</v>
      </c>
      <c r="R803" s="79" t="n">
        <v>0.0532709625560914</v>
      </c>
      <c r="S803" s="79" t="n">
        <v>1.67667742919162</v>
      </c>
      <c r="T803" s="79" t="n">
        <v>0.0532709625560914</v>
      </c>
      <c r="U803" s="79" t="n">
        <v>1.67667742919162</v>
      </c>
    </row>
    <row r="804" customFormat="false" ht="15" hidden="false" customHeight="false" outlineLevel="0" collapsed="false">
      <c r="A804" s="72" t="s">
        <v>93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230677571595</v>
      </c>
      <c r="L804" s="77" t="n">
        <v>0</v>
      </c>
      <c r="M804" s="78" t="n">
        <v>-15.9230677571595</v>
      </c>
      <c r="N804" s="76" t="n">
        <v>0</v>
      </c>
      <c r="O804" s="77" t="n">
        <v>0.361596120372474</v>
      </c>
      <c r="P804" s="77" t="n">
        <v>0</v>
      </c>
      <c r="Q804" s="78" t="n">
        <v>0.361596120372474</v>
      </c>
      <c r="R804" s="79" t="n">
        <v>0.0532709625560914</v>
      </c>
      <c r="S804" s="79" t="n">
        <v>1.67667742919162</v>
      </c>
      <c r="T804" s="79" t="n">
        <v>0.0532709625560914</v>
      </c>
      <c r="U804" s="79" t="n">
        <v>1.67667742919162</v>
      </c>
    </row>
    <row r="805" customFormat="false" ht="15" hidden="false" customHeight="false" outlineLevel="0" collapsed="false">
      <c r="A805" s="72" t="s">
        <v>93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230677571595</v>
      </c>
      <c r="L805" s="77" t="n">
        <v>0</v>
      </c>
      <c r="M805" s="78" t="n">
        <v>-15.9230677571595</v>
      </c>
      <c r="N805" s="76" t="n">
        <v>0</v>
      </c>
      <c r="O805" s="77" t="n">
        <v>0.361596120372474</v>
      </c>
      <c r="P805" s="77" t="n">
        <v>0</v>
      </c>
      <c r="Q805" s="78" t="n">
        <v>0.361596120372474</v>
      </c>
      <c r="R805" s="79" t="n">
        <v>0.0532709625560914</v>
      </c>
      <c r="S805" s="79" t="n">
        <v>1.67667742919162</v>
      </c>
      <c r="T805" s="79" t="n">
        <v>0.0532709625560914</v>
      </c>
      <c r="U805" s="79" t="n">
        <v>1.67667742919162</v>
      </c>
    </row>
    <row r="806" customFormat="false" ht="15" hidden="false" customHeight="false" outlineLevel="0" collapsed="false">
      <c r="A806" s="72" t="s">
        <v>93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230677571595</v>
      </c>
      <c r="L806" s="77" t="n">
        <v>0</v>
      </c>
      <c r="M806" s="78" t="n">
        <v>-15.9230677571595</v>
      </c>
      <c r="N806" s="76" t="n">
        <v>0</v>
      </c>
      <c r="O806" s="77" t="n">
        <v>0.361596120372474</v>
      </c>
      <c r="P806" s="77" t="n">
        <v>0</v>
      </c>
      <c r="Q806" s="78" t="n">
        <v>0.361596120372474</v>
      </c>
      <c r="R806" s="79" t="n">
        <v>0.0532709625560914</v>
      </c>
      <c r="S806" s="79" t="n">
        <v>1.67667742919162</v>
      </c>
      <c r="T806" s="79" t="n">
        <v>0.0532709625560914</v>
      </c>
      <c r="U806" s="79" t="n">
        <v>1.67667742919162</v>
      </c>
    </row>
    <row r="807" customFormat="false" ht="15" hidden="false" customHeight="false" outlineLevel="0" collapsed="false">
      <c r="A807" s="72" t="s">
        <v>93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230677571595</v>
      </c>
      <c r="L807" s="77" t="n">
        <v>0</v>
      </c>
      <c r="M807" s="78" t="n">
        <v>-15.9230677571595</v>
      </c>
      <c r="N807" s="76" t="n">
        <v>0</v>
      </c>
      <c r="O807" s="77" t="n">
        <v>0.361596120372474</v>
      </c>
      <c r="P807" s="77" t="n">
        <v>0</v>
      </c>
      <c r="Q807" s="78" t="n">
        <v>0.361596120372474</v>
      </c>
      <c r="R807" s="79" t="n">
        <v>0.0532709625560914</v>
      </c>
      <c r="S807" s="79" t="n">
        <v>1.67667742919162</v>
      </c>
      <c r="T807" s="79" t="n">
        <v>0.0532709625560914</v>
      </c>
      <c r="U807" s="79" t="n">
        <v>1.67667742919162</v>
      </c>
    </row>
    <row r="808" customFormat="false" ht="15" hidden="false" customHeight="false" outlineLevel="0" collapsed="false">
      <c r="A808" s="72" t="s">
        <v>93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230677571595</v>
      </c>
      <c r="L808" s="77" t="n">
        <v>0</v>
      </c>
      <c r="M808" s="78" t="n">
        <v>-15.9230677571595</v>
      </c>
      <c r="N808" s="76" t="n">
        <v>0</v>
      </c>
      <c r="O808" s="77" t="n">
        <v>0.361596120372474</v>
      </c>
      <c r="P808" s="77" t="n">
        <v>0</v>
      </c>
      <c r="Q808" s="78" t="n">
        <v>0.361596120372474</v>
      </c>
      <c r="R808" s="79" t="n">
        <v>0.0532709625560914</v>
      </c>
      <c r="S808" s="79" t="n">
        <v>1.67667742919162</v>
      </c>
      <c r="T808" s="79" t="n">
        <v>0.0532709625560914</v>
      </c>
      <c r="U808" s="79" t="n">
        <v>1.67667742919162</v>
      </c>
    </row>
    <row r="809" customFormat="false" ht="15" hidden="false" customHeight="false" outlineLevel="0" collapsed="false">
      <c r="A809" s="72" t="s">
        <v>93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230677571595</v>
      </c>
      <c r="L809" s="77" t="n">
        <v>0</v>
      </c>
      <c r="M809" s="78" t="n">
        <v>-15.9230677571595</v>
      </c>
      <c r="N809" s="76" t="n">
        <v>0</v>
      </c>
      <c r="O809" s="77" t="n">
        <v>0.361596120372474</v>
      </c>
      <c r="P809" s="77" t="n">
        <v>0</v>
      </c>
      <c r="Q809" s="78" t="n">
        <v>0.361596120372474</v>
      </c>
      <c r="R809" s="79" t="n">
        <v>0.0532709625560914</v>
      </c>
      <c r="S809" s="79" t="n">
        <v>1.67667742919162</v>
      </c>
      <c r="T809" s="79" t="n">
        <v>0.0532709625560914</v>
      </c>
      <c r="U809" s="79" t="n">
        <v>1.67667742919162</v>
      </c>
    </row>
    <row r="810" customFormat="false" ht="15" hidden="false" customHeight="false" outlineLevel="0" collapsed="false">
      <c r="A810" s="72" t="s">
        <v>93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230677571595</v>
      </c>
      <c r="L810" s="77" t="n">
        <v>0</v>
      </c>
      <c r="M810" s="78" t="n">
        <v>-15.9230677571595</v>
      </c>
      <c r="N810" s="76" t="n">
        <v>0</v>
      </c>
      <c r="O810" s="77" t="n">
        <v>0.361596120372474</v>
      </c>
      <c r="P810" s="77" t="n">
        <v>0</v>
      </c>
      <c r="Q810" s="78" t="n">
        <v>0.361596120372474</v>
      </c>
      <c r="R810" s="79" t="n">
        <v>0.0532709625560914</v>
      </c>
      <c r="S810" s="79" t="n">
        <v>1.67667742919162</v>
      </c>
      <c r="T810" s="79" t="n">
        <v>0.0532709625560914</v>
      </c>
      <c r="U810" s="79" t="n">
        <v>1.67667742919162</v>
      </c>
    </row>
    <row r="811" customFormat="false" ht="15" hidden="false" customHeight="false" outlineLevel="0" collapsed="false">
      <c r="A811" s="72" t="s">
        <v>93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230677571595</v>
      </c>
      <c r="L811" s="77" t="n">
        <v>0</v>
      </c>
      <c r="M811" s="78" t="n">
        <v>-15.9230677571595</v>
      </c>
      <c r="N811" s="76" t="n">
        <v>0</v>
      </c>
      <c r="O811" s="77" t="n">
        <v>0.361596120372474</v>
      </c>
      <c r="P811" s="77" t="n">
        <v>0</v>
      </c>
      <c r="Q811" s="78" t="n">
        <v>0.361596120372474</v>
      </c>
      <c r="R811" s="79" t="n">
        <v>0.0532709625560914</v>
      </c>
      <c r="S811" s="79" t="n">
        <v>1.67667742919162</v>
      </c>
      <c r="T811" s="79" t="n">
        <v>0.0532709625560914</v>
      </c>
      <c r="U811" s="79" t="n">
        <v>1.67667742919162</v>
      </c>
    </row>
    <row r="812" customFormat="false" ht="15" hidden="false" customHeight="false" outlineLevel="0" collapsed="false">
      <c r="A812" s="72" t="s">
        <v>93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230677571595</v>
      </c>
      <c r="L812" s="77" t="n">
        <v>0</v>
      </c>
      <c r="M812" s="78" t="n">
        <v>-15.9230677571595</v>
      </c>
      <c r="N812" s="76" t="n">
        <v>0</v>
      </c>
      <c r="O812" s="77" t="n">
        <v>0.361596120372474</v>
      </c>
      <c r="P812" s="77" t="n">
        <v>0</v>
      </c>
      <c r="Q812" s="78" t="n">
        <v>0.361596120372474</v>
      </c>
      <c r="R812" s="79" t="n">
        <v>0.0532709625560914</v>
      </c>
      <c r="S812" s="79" t="n">
        <v>1.67667742919162</v>
      </c>
      <c r="T812" s="79" t="n">
        <v>0.0532709625560914</v>
      </c>
      <c r="U812" s="79" t="n">
        <v>1.67667742919162</v>
      </c>
    </row>
    <row r="813" customFormat="false" ht="15" hidden="false" customHeight="false" outlineLevel="0" collapsed="false">
      <c r="A813" s="72" t="s">
        <v>93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230677571595</v>
      </c>
      <c r="L813" s="77" t="n">
        <v>0</v>
      </c>
      <c r="M813" s="78" t="n">
        <v>-15.9230677571595</v>
      </c>
      <c r="N813" s="76" t="n">
        <v>0</v>
      </c>
      <c r="O813" s="77" t="n">
        <v>0.361596120372474</v>
      </c>
      <c r="P813" s="77" t="n">
        <v>0</v>
      </c>
      <c r="Q813" s="78" t="n">
        <v>0.361596120372474</v>
      </c>
      <c r="R813" s="79" t="n">
        <v>0.0532709625560914</v>
      </c>
      <c r="S813" s="79" t="n">
        <v>1.67667742919162</v>
      </c>
      <c r="T813" s="79" t="n">
        <v>0.0532709625560914</v>
      </c>
      <c r="U813" s="79" t="n">
        <v>1.67667742919162</v>
      </c>
    </row>
    <row r="814" customFormat="false" ht="15" hidden="false" customHeight="false" outlineLevel="0" collapsed="false">
      <c r="A814" s="72" t="s">
        <v>93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230677571595</v>
      </c>
      <c r="L814" s="77" t="n">
        <v>0</v>
      </c>
      <c r="M814" s="78" t="n">
        <v>-15.9230677571595</v>
      </c>
      <c r="N814" s="76" t="n">
        <v>0</v>
      </c>
      <c r="O814" s="77" t="n">
        <v>0.361596120372474</v>
      </c>
      <c r="P814" s="77" t="n">
        <v>0</v>
      </c>
      <c r="Q814" s="78" t="n">
        <v>0.361596120372474</v>
      </c>
      <c r="R814" s="79" t="n">
        <v>0.0532709625560914</v>
      </c>
      <c r="S814" s="79" t="n">
        <v>1.67667742919162</v>
      </c>
      <c r="T814" s="79" t="n">
        <v>0.0532709625560914</v>
      </c>
      <c r="U814" s="79" t="n">
        <v>1.67667742919162</v>
      </c>
    </row>
    <row r="815" customFormat="false" ht="15" hidden="false" customHeight="false" outlineLevel="0" collapsed="false">
      <c r="A815" s="72" t="s">
        <v>93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230677571595</v>
      </c>
      <c r="L815" s="77" t="n">
        <v>0</v>
      </c>
      <c r="M815" s="78" t="n">
        <v>-15.9230677571595</v>
      </c>
      <c r="N815" s="76" t="n">
        <v>0</v>
      </c>
      <c r="O815" s="77" t="n">
        <v>0.361596120372474</v>
      </c>
      <c r="P815" s="77" t="n">
        <v>0</v>
      </c>
      <c r="Q815" s="78" t="n">
        <v>0.361596120372474</v>
      </c>
      <c r="R815" s="79" t="n">
        <v>0.0532709625560914</v>
      </c>
      <c r="S815" s="79" t="n">
        <v>1.67667742919162</v>
      </c>
      <c r="T815" s="79" t="n">
        <v>0.0532709625560914</v>
      </c>
      <c r="U815" s="79" t="n">
        <v>1.67667742919162</v>
      </c>
    </row>
    <row r="816" customFormat="false" ht="15" hidden="false" customHeight="false" outlineLevel="0" collapsed="false">
      <c r="A816" s="80" t="s">
        <v>93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230677571595</v>
      </c>
      <c r="L816" s="85" t="n">
        <v>0</v>
      </c>
      <c r="M816" s="86" t="n">
        <v>-15.9230677571595</v>
      </c>
      <c r="N816" s="84" t="n">
        <v>0</v>
      </c>
      <c r="O816" s="85" t="n">
        <v>0.361596120372474</v>
      </c>
      <c r="P816" s="85" t="n">
        <v>0</v>
      </c>
      <c r="Q816" s="86" t="n">
        <v>0.361596120372474</v>
      </c>
      <c r="R816" s="79" t="n">
        <v>0.0532709625560914</v>
      </c>
      <c r="S816" s="79" t="n">
        <v>1.67667742919162</v>
      </c>
      <c r="T816" s="79" t="n">
        <v>0.0532709625560914</v>
      </c>
      <c r="U816" s="79" t="n">
        <v>1.6766774291916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3290</v>
      </c>
      <c r="E4" s="102" t="n">
        <v>2836.22176387963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00261.13700512</v>
      </c>
      <c r="E6" s="109" t="n">
        <v>86432.4677341151</v>
      </c>
      <c r="K6" s="91" t="s">
        <v>103</v>
      </c>
    </row>
    <row r="7" customFormat="false" ht="15" hidden="false" customHeight="false" outlineLevel="0" collapsed="false">
      <c r="K7" s="110" t="n">
        <v>40372.7574222222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709.97055999998</v>
      </c>
      <c r="F10" s="120" t="n">
        <v>29031.90112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89268.6894979947</v>
      </c>
      <c r="D17" s="142" t="n">
        <v>0</v>
      </c>
      <c r="E17" s="142" t="n">
        <v>14978.1702989871</v>
      </c>
      <c r="F17" s="143" t="s">
        <v>119</v>
      </c>
      <c r="G17" s="142" t="n">
        <v>-74290.5191990076</v>
      </c>
      <c r="H17" s="144" t="n">
        <v>0.167787500670362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836.22176387963</v>
      </c>
      <c r="D18" s="142" t="n">
        <v>0</v>
      </c>
      <c r="E18" s="142" t="n">
        <v>14978.1702989871</v>
      </c>
      <c r="F18" s="146" t="s">
        <v>119</v>
      </c>
      <c r="G18" s="142" t="n">
        <v>12141.9485351075</v>
      </c>
      <c r="H18" s="144" t="n">
        <v>5.28102932208612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836.22176387963</v>
      </c>
      <c r="D19" s="149" t="n">
        <v>0</v>
      </c>
      <c r="E19" s="149" t="n">
        <v>14978.1702989871</v>
      </c>
      <c r="F19" s="150" t="s">
        <v>119</v>
      </c>
      <c r="G19" s="149" t="n">
        <v>12141.9485351075</v>
      </c>
      <c r="H19" s="151" t="n">
        <v>5.28102932208612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7015.2412699139</v>
      </c>
      <c r="E30" s="164" t="n">
        <v>5.24639575084007</v>
      </c>
      <c r="F30" s="164" t="n">
        <v>0.880279630561059</v>
      </c>
      <c r="G30" s="158" t="n">
        <v>-4.36611612027901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7015.2412699139</v>
      </c>
      <c r="E31" s="164" t="n">
        <v>0.166687131783118</v>
      </c>
      <c r="F31" s="164" t="n">
        <v>0.880279630561059</v>
      </c>
      <c r="G31" s="158" t="n">
        <v>0.713592498777942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7015.2412699139</v>
      </c>
      <c r="E32" s="167" t="n">
        <v>0.166687131783114</v>
      </c>
      <c r="F32" s="167" t="n">
        <v>0.880279630561059</v>
      </c>
      <c r="G32" s="168" t="n">
        <v>0.713592498777945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3.94476264</v>
      </c>
      <c r="G38" s="19" t="n">
        <v>6.20372927999999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9085651359998</v>
      </c>
      <c r="G39" s="19" t="n">
        <v>18.727999871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5.8533277759998</v>
      </c>
      <c r="G48" s="74" t="n">
        <v>24.931729151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55.2266769599999</v>
      </c>
      <c r="G52" s="19" t="n">
        <v>86.85220992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609944591999</v>
      </c>
      <c r="G53" s="19" t="n">
        <v>180.241280384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69.836621551999</v>
      </c>
      <c r="G62" s="180" t="n">
        <v>267.093490304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674.3184</v>
      </c>
      <c r="F68" s="19" t="n">
        <v>9440.4576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35.65215999998</v>
      </c>
      <c r="F69" s="19" t="n">
        <v>19591.44352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709.97055999998</v>
      </c>
      <c r="F78" s="196" t="n">
        <v>29031.90112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709.97056</v>
      </c>
      <c r="F83" s="68" t="n">
        <v>29031.9011200001</v>
      </c>
      <c r="G83" s="67" t="n">
        <v>0</v>
      </c>
      <c r="H83" s="67" t="n">
        <v>0</v>
      </c>
      <c r="I83" s="67"/>
      <c r="J83" s="68" t="n">
        <v>0</v>
      </c>
      <c r="K83" s="68" t="n">
        <v>-74290.5191990079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709.97056</v>
      </c>
      <c r="F84" s="75" t="n">
        <v>29031.9011200001</v>
      </c>
      <c r="G84" s="74" t="n">
        <v>0</v>
      </c>
      <c r="H84" s="74" t="n">
        <v>0</v>
      </c>
      <c r="I84" s="74"/>
      <c r="J84" s="75" t="n">
        <v>0</v>
      </c>
      <c r="K84" s="75" t="n">
        <v>-74290.5191990079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709.97056</v>
      </c>
      <c r="F112" s="68" t="n">
        <v>29031.9011200001</v>
      </c>
      <c r="G112" s="200" t="n">
        <v>0</v>
      </c>
      <c r="H112" s="67" t="n">
        <v>0</v>
      </c>
      <c r="I112" s="68"/>
      <c r="J112" s="68" t="n">
        <v>0</v>
      </c>
      <c r="K112" s="68" t="n">
        <v>-74290.5191990079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709.97056</v>
      </c>
      <c r="F114" s="75" t="n">
        <v>29031.9011200001</v>
      </c>
      <c r="G114" s="202" t="n">
        <v>0</v>
      </c>
      <c r="H114" s="74" t="n">
        <v>0</v>
      </c>
      <c r="I114" s="74"/>
      <c r="J114" s="75" t="n">
        <v>0</v>
      </c>
      <c r="K114" s="209" t="n">
        <v>-74290.5191990079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709.97056000001</v>
      </c>
      <c r="F142" s="68" t="n">
        <v>29031.90112</v>
      </c>
      <c r="G142" s="200" t="n">
        <v>0</v>
      </c>
      <c r="H142" s="67" t="n">
        <v>0</v>
      </c>
      <c r="I142" s="67"/>
      <c r="J142" s="68" t="n">
        <v>0</v>
      </c>
      <c r="K142" s="68" t="n">
        <v>-74290.5191990075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915.452000000004</v>
      </c>
      <c r="F143" s="190" t="n">
        <v>9471.01087999997</v>
      </c>
      <c r="G143" s="189" t="n">
        <v>0</v>
      </c>
      <c r="H143" s="19" t="n">
        <v>0</v>
      </c>
      <c r="I143" s="19"/>
      <c r="J143" s="190" t="n">
        <v>0</v>
      </c>
      <c r="K143" s="190" t="n">
        <v>-15039.3662908907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151.44480000001</v>
      </c>
      <c r="F144" s="190" t="n">
        <v>12147.61472</v>
      </c>
      <c r="G144" s="189" t="n">
        <v>0</v>
      </c>
      <c r="H144" s="19" t="n">
        <v>0</v>
      </c>
      <c r="I144" s="19"/>
      <c r="J144" s="190" t="n">
        <v>0</v>
      </c>
      <c r="K144" s="190" t="n">
        <v>-26011.5958235442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480.75552</v>
      </c>
      <c r="F145" s="190" t="n">
        <v>5317.45984</v>
      </c>
      <c r="G145" s="189" t="n">
        <v>0</v>
      </c>
      <c r="H145" s="19" t="n">
        <v>0</v>
      </c>
      <c r="I145" s="19"/>
      <c r="J145" s="190" t="n">
        <v>0</v>
      </c>
      <c r="K145" s="190" t="n">
        <v>-18157.961267866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124.90416</v>
      </c>
      <c r="F146" s="190" t="n">
        <v>1672.95552</v>
      </c>
      <c r="G146" s="189" t="n">
        <v>0</v>
      </c>
      <c r="H146" s="19" t="n">
        <v>0</v>
      </c>
      <c r="I146" s="19"/>
      <c r="J146" s="190" t="n">
        <v>0</v>
      </c>
      <c r="K146" s="190" t="n">
        <v>-13399.2797664989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0</v>
      </c>
      <c r="F147" s="190" t="n">
        <v>0</v>
      </c>
      <c r="G147" s="189" t="n">
        <v>0</v>
      </c>
      <c r="H147" s="19" t="n">
        <v>0</v>
      </c>
      <c r="I147" s="19"/>
      <c r="J147" s="190" t="n">
        <v>0</v>
      </c>
      <c r="K147" s="190" t="n">
        <v>0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8.70704</v>
      </c>
      <c r="F148" s="190" t="n">
        <v>211.43008</v>
      </c>
      <c r="G148" s="189" t="n">
        <v>0</v>
      </c>
      <c r="H148" s="19" t="n">
        <v>0</v>
      </c>
      <c r="I148" s="19"/>
      <c r="J148" s="190" t="n">
        <v>0</v>
      </c>
      <c r="K148" s="190" t="n">
        <v>-841.158025103835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0</v>
      </c>
      <c r="F149" s="190" t="n">
        <v>0</v>
      </c>
      <c r="G149" s="189" t="n">
        <v>0</v>
      </c>
      <c r="H149" s="19" t="n">
        <v>0</v>
      </c>
      <c r="I149" s="19"/>
      <c r="J149" s="190" t="n">
        <v>0</v>
      </c>
      <c r="K149" s="190" t="n">
        <v>0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0</v>
      </c>
      <c r="F150" s="190" t="n">
        <v>0</v>
      </c>
      <c r="G150" s="189" t="n">
        <v>0</v>
      </c>
      <c r="H150" s="19" t="n">
        <v>0</v>
      </c>
      <c r="I150" s="19"/>
      <c r="J150" s="190" t="n">
        <v>0</v>
      </c>
      <c r="K150" s="190" t="n">
        <v>0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18.70704</v>
      </c>
      <c r="F151" s="190" t="n">
        <v>211.43008</v>
      </c>
      <c r="G151" s="189" t="n">
        <v>0</v>
      </c>
      <c r="H151" s="19" t="n">
        <v>0</v>
      </c>
      <c r="I151" s="19"/>
      <c r="J151" s="190" t="n">
        <v>0</v>
      </c>
      <c r="K151" s="190" t="n">
        <v>-841.158025103835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56.1932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56.1932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56.1932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56.1932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56.1932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56.1932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56.1932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56.1932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56.1932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56.1932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56.1932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56.1932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25.83088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25.83088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25.83088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25.83088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25.83088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25.83088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25.83088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25.83088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25.83088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25.83088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25.83088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25.83088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25.83088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25.83088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25.83088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25.83088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25.83088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25.83088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25.83088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25.83088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25.83088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25.83088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25.83088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25.83088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25.83088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25.83088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25.83088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25.83088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25.83088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25.83088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25.83088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25.83088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25.83088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25.83088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25.83088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25.83088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25.83088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25.83088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25.83088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25.83088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25.83088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25.83088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25.83088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25.83088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25.83088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25.83088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25.83088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25.83088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25.83088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25.83088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25.83088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25.83088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25.83088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25.83088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25.83088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25.83088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25.83088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25.83088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25.83088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25.83088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25.83088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25.83088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25.83088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25.83088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25.83088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25.83088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25.83088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25.83088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25.83088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25.83088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25.83088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25.83088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25.83088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25.83088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25.83088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25.83088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25.83088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25.83088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25.83088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25.83088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25.83088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25.83088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25.83088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25.83088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25.83088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25.83088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25.83088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25.83088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25.83088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25.83088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25.83088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25.83088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25.83088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25.83088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25.83088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25.83088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3290</v>
      </c>
      <c r="J5" s="240" t="n">
        <v>2836.22176387963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3290</v>
      </c>
      <c r="J9" s="237" t="n">
        <v>2836.22176387963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329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3290</v>
      </c>
      <c r="H13" s="247" t="s">
        <v>226</v>
      </c>
      <c r="I13" s="248" t="n">
        <v>3290</v>
      </c>
      <c r="J13" s="240" t="n">
        <v>2836.22176387963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6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6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6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6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6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6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6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6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9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6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6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8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6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6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6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6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6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6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6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6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6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6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6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6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8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6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6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6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6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6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6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9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6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6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6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6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6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6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6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6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6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6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6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6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9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9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9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9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9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8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9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9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14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14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9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9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9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9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9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9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9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9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9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9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9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9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9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9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9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9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9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14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14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9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9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9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9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9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9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8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9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8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8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9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9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8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8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9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8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8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6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6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6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6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6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6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8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8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8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8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8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8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6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6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6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6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9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8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8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8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8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6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6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8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9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8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8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6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6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8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8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8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9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8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8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8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8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8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8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8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8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8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s">
        <v>185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s">
        <v>185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8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8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8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8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8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8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8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6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6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9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6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6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8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8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6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6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8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8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8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8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6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6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6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6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8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8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8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8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9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6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6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8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8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8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8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8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8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8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8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8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8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8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8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8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8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8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8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8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8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8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8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8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8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8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8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8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6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6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9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10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10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8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8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8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8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8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8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6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6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6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6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6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6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6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6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8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8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8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8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8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8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8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8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8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8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8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8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8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8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8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8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6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6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8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8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6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6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6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6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6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6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6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6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8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8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6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6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8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8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6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6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6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6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6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6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8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8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8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8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8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8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8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8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6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6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6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6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8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8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6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6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8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8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6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6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6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6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8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8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8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8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8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8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8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8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6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6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8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8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9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s">
        <v>185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s">
        <v>185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9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6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6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9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9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6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6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6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6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10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10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8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8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9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8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8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8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6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6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8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8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6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6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9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3</v>
      </c>
      <c r="D387" s="222" t="n">
        <v>6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6</v>
      </c>
      <c r="U387" s="222" t="n">
        <v>0</v>
      </c>
      <c r="V387" s="223" t="n">
        <v>9.15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.98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.98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3</v>
      </c>
      <c r="D388" s="222" t="n">
        <v>8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6</v>
      </c>
      <c r="U388" s="222" t="n">
        <v>0</v>
      </c>
      <c r="V388" s="223" t="n">
        <v>9.15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.98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.98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3</v>
      </c>
      <c r="D389" s="222" t="n">
        <v>10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6</v>
      </c>
      <c r="U389" s="222" t="n">
        <v>0</v>
      </c>
      <c r="V389" s="223" t="n">
        <v>9.15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.98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.98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3</v>
      </c>
      <c r="D390" s="222" t="n">
        <v>8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76</v>
      </c>
      <c r="U390" s="222" t="n">
        <v>0</v>
      </c>
      <c r="V390" s="223" t="n">
        <v>9.15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.98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.98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3</v>
      </c>
      <c r="D391" s="222" t="n">
        <v>6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76</v>
      </c>
      <c r="U391" s="222" t="n">
        <v>0</v>
      </c>
      <c r="V391" s="223" t="n">
        <v>9.15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.98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.98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3</v>
      </c>
      <c r="D392" s="222" t="n">
        <v>6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6</v>
      </c>
      <c r="U392" s="222" t="n">
        <v>0</v>
      </c>
      <c r="V392" s="223" t="n">
        <v>9.15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.98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.98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3</v>
      </c>
      <c r="D393" s="222" t="n">
        <v>8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6</v>
      </c>
      <c r="U393" s="222" t="n">
        <v>0</v>
      </c>
      <c r="V393" s="223" t="n">
        <v>9.15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.98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.98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3</v>
      </c>
      <c r="D394" s="222" t="n">
        <v>8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6</v>
      </c>
      <c r="U394" s="222" t="n">
        <v>0</v>
      </c>
      <c r="V394" s="223" t="n">
        <v>9.15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.98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.98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3</v>
      </c>
      <c r="D395" s="222" t="n">
        <v>10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6</v>
      </c>
      <c r="U395" s="222" t="n">
        <v>0</v>
      </c>
      <c r="V395" s="223" t="n">
        <v>9.15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.98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.98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3</v>
      </c>
      <c r="D396" s="222" t="n">
        <v>6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6</v>
      </c>
      <c r="U396" s="222" t="n">
        <v>0</v>
      </c>
      <c r="V396" s="223" t="n">
        <v>9.15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.98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.98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3</v>
      </c>
      <c r="D397" s="222" t="n">
        <v>10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6</v>
      </c>
      <c r="U397" s="222" t="n">
        <v>0</v>
      </c>
      <c r="V397" s="223" t="n">
        <v>9.15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.98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.98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3</v>
      </c>
      <c r="D398" s="222" t="n">
        <v>9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6</v>
      </c>
      <c r="U398" s="222" t="n">
        <v>0</v>
      </c>
      <c r="V398" s="223" t="n">
        <v>9.15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.98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.98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3</v>
      </c>
      <c r="D399" s="222" t="n">
        <v>8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6</v>
      </c>
      <c r="U399" s="222" t="n">
        <v>0</v>
      </c>
      <c r="V399" s="223" t="n">
        <v>9.15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.98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.98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3</v>
      </c>
      <c r="D400" s="222" t="n">
        <v>8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76</v>
      </c>
      <c r="U400" s="222" t="n">
        <v>0</v>
      </c>
      <c r="V400" s="223" t="n">
        <v>9.15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.98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.98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3</v>
      </c>
      <c r="D401" s="222" t="n">
        <v>9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76</v>
      </c>
      <c r="U401" s="222" t="n">
        <v>0</v>
      </c>
      <c r="V401" s="223" t="n">
        <v>9.15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.98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.98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3</v>
      </c>
      <c r="D402" s="222" t="n">
        <v>9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6</v>
      </c>
      <c r="U402" s="222" t="n">
        <v>0</v>
      </c>
      <c r="V402" s="223" t="n">
        <v>9.15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.98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.98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3</v>
      </c>
      <c r="D403" s="222" t="n">
        <v>6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76</v>
      </c>
      <c r="U403" s="222" t="n">
        <v>0</v>
      </c>
      <c r="V403" s="223" t="n">
        <v>9.15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.98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.98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3</v>
      </c>
      <c r="D404" s="222" t="n">
        <v>9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6</v>
      </c>
      <c r="U404" s="222" t="n">
        <v>0</v>
      </c>
      <c r="V404" s="223" t="n">
        <v>9.15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.98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.98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3</v>
      </c>
      <c r="D405" s="222" t="n">
        <v>6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6</v>
      </c>
      <c r="U405" s="222" t="n">
        <v>0</v>
      </c>
      <c r="V405" s="223" t="n">
        <v>9.15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.98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.98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3</v>
      </c>
      <c r="D406" s="222" t="n">
        <v>9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76</v>
      </c>
      <c r="U406" s="222" t="n">
        <v>0</v>
      </c>
      <c r="V406" s="223" t="n">
        <v>9.15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.98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.98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3</v>
      </c>
      <c r="D407" s="222" t="n">
        <v>6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76</v>
      </c>
      <c r="U407" s="222" t="n">
        <v>0</v>
      </c>
      <c r="V407" s="223" t="n">
        <v>9.15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.98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.98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3</v>
      </c>
      <c r="D408" s="222" t="n">
        <v>10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76</v>
      </c>
      <c r="U408" s="222" t="n">
        <v>0</v>
      </c>
      <c r="V408" s="223" t="n">
        <v>9.15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.98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.98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3</v>
      </c>
      <c r="D409" s="222" t="n">
        <v>9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76</v>
      </c>
      <c r="U409" s="222" t="n">
        <v>0</v>
      </c>
      <c r="V409" s="223" t="n">
        <v>9.15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.98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.98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3</v>
      </c>
      <c r="D410" s="222" t="n">
        <v>8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6</v>
      </c>
      <c r="U410" s="222" t="n">
        <v>0</v>
      </c>
      <c r="V410" s="223" t="n">
        <v>9.15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.98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.98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3</v>
      </c>
      <c r="D411" s="222" t="n">
        <v>8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6</v>
      </c>
      <c r="U411" s="222" t="n">
        <v>0</v>
      </c>
      <c r="V411" s="223" t="n">
        <v>9.15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.98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.98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3</v>
      </c>
      <c r="D412" s="222" t="n">
        <v>8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6</v>
      </c>
      <c r="U412" s="222" t="n">
        <v>0</v>
      </c>
      <c r="V412" s="223" t="n">
        <v>9.15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.98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.98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3</v>
      </c>
      <c r="D413" s="222" t="n">
        <v>6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76</v>
      </c>
      <c r="U413" s="222" t="n">
        <v>0</v>
      </c>
      <c r="V413" s="223" t="n">
        <v>9.15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.98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.98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3</v>
      </c>
      <c r="D414" s="222" t="n">
        <v>6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6</v>
      </c>
      <c r="U414" s="222" t="n">
        <v>0</v>
      </c>
      <c r="V414" s="223" t="n">
        <v>9.15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.98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.98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3</v>
      </c>
      <c r="D415" s="222" t="n">
        <v>10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6</v>
      </c>
      <c r="U415" s="222" t="n">
        <v>0</v>
      </c>
      <c r="V415" s="223" t="n">
        <v>9.15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.98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.98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3</v>
      </c>
      <c r="D416" s="222" t="n">
        <v>10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6</v>
      </c>
      <c r="U416" s="222" t="n">
        <v>0</v>
      </c>
      <c r="V416" s="223" t="n">
        <v>9.15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.98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.98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3</v>
      </c>
      <c r="D417" s="222" t="n">
        <v>8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6</v>
      </c>
      <c r="U417" s="222" t="n">
        <v>0</v>
      </c>
      <c r="V417" s="223" t="n">
        <v>9.15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.98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.98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3</v>
      </c>
      <c r="D418" s="222" t="n">
        <v>8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6</v>
      </c>
      <c r="U418" s="222" t="n">
        <v>0</v>
      </c>
      <c r="V418" s="223" t="n">
        <v>9.15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.98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.98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3</v>
      </c>
      <c r="D419" s="222" t="n">
        <v>6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6</v>
      </c>
      <c r="U419" s="222" t="n">
        <v>0</v>
      </c>
      <c r="V419" s="223" t="n">
        <v>9.15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.98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.98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3</v>
      </c>
      <c r="D420" s="222" t="n">
        <v>8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6</v>
      </c>
      <c r="U420" s="222" t="n">
        <v>0</v>
      </c>
      <c r="V420" s="223" t="n">
        <v>9.15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.98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.98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3</v>
      </c>
      <c r="D421" s="222" t="n">
        <v>8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6</v>
      </c>
      <c r="U421" s="222" t="n">
        <v>0</v>
      </c>
      <c r="V421" s="223" t="n">
        <v>9.15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.98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.98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3</v>
      </c>
      <c r="D422" s="222" t="n">
        <v>9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6</v>
      </c>
      <c r="U422" s="222" t="n">
        <v>0</v>
      </c>
      <c r="V422" s="223" t="n">
        <v>9.15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.98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.98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3</v>
      </c>
      <c r="D423" s="222" t="n">
        <v>6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76</v>
      </c>
      <c r="U423" s="222" t="n">
        <v>0</v>
      </c>
      <c r="V423" s="223" t="n">
        <v>9.15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.98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.98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3</v>
      </c>
      <c r="D424" s="222" t="n">
        <v>9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76</v>
      </c>
      <c r="U424" s="222" t="n">
        <v>0</v>
      </c>
      <c r="V424" s="223" t="n">
        <v>9.15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.98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.98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3</v>
      </c>
      <c r="D425" s="222" t="n">
        <v>8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6</v>
      </c>
      <c r="U425" s="222" t="n">
        <v>0</v>
      </c>
      <c r="V425" s="223" t="n">
        <v>9.15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.98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.98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3</v>
      </c>
      <c r="D426" s="222" t="n">
        <v>8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6</v>
      </c>
      <c r="U426" s="222" t="n">
        <v>0</v>
      </c>
      <c r="V426" s="223" t="n">
        <v>9.15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.98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.98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3</v>
      </c>
      <c r="D427" s="222" t="n">
        <v>6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76</v>
      </c>
      <c r="U427" s="222" t="n">
        <v>0</v>
      </c>
      <c r="V427" s="223" t="n">
        <v>9.15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.98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.98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3</v>
      </c>
      <c r="D428" s="222" t="n">
        <v>8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6</v>
      </c>
      <c r="U428" s="222" t="n">
        <v>0</v>
      </c>
      <c r="V428" s="223" t="n">
        <v>9.15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.98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.98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3</v>
      </c>
      <c r="D429" s="222" t="n">
        <v>6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6</v>
      </c>
      <c r="U429" s="222" t="n">
        <v>0</v>
      </c>
      <c r="V429" s="223" t="n">
        <v>9.15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.98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.98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3</v>
      </c>
      <c r="D430" s="222" t="n">
        <v>10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76</v>
      </c>
      <c r="U430" s="222" t="n">
        <v>0</v>
      </c>
      <c r="V430" s="223" t="n">
        <v>9.15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.98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.98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3</v>
      </c>
      <c r="D431" s="222" t="n">
        <v>6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76</v>
      </c>
      <c r="U431" s="222" t="n">
        <v>0</v>
      </c>
      <c r="V431" s="223" t="n">
        <v>9.15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.98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.98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3</v>
      </c>
      <c r="D432" s="222" t="n">
        <v>9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76</v>
      </c>
      <c r="U432" s="222" t="n">
        <v>0</v>
      </c>
      <c r="V432" s="223" t="n">
        <v>9.15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.98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.98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3</v>
      </c>
      <c r="D433" s="222" t="n">
        <v>8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76</v>
      </c>
      <c r="U433" s="222" t="n">
        <v>0</v>
      </c>
      <c r="V433" s="223" t="n">
        <v>9.15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.98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.98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3</v>
      </c>
      <c r="D434" s="222" t="n">
        <v>8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6</v>
      </c>
      <c r="U434" s="222" t="n">
        <v>0</v>
      </c>
      <c r="V434" s="223" t="n">
        <v>9.15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.98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.98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6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6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8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8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8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8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8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8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9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8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8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6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6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8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8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8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8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8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8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8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8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8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8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8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8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8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8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9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6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6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8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8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6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6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9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9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9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6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6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10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10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8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8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8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8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6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6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8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8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8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8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8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8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8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8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6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6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8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8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8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8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6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6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6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6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8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8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8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8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6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6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6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6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8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8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6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6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6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6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6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6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9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9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8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8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6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6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6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6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6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6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8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8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8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8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8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8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9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8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6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6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8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8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8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8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6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6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8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8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6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6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6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6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6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6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6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6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8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8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6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6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6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6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8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8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8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6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6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8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8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6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6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8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8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8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8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8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6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6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6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6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8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8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8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8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8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8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6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6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6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6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6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6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6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6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6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6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6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6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6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6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8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8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8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8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8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8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6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6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6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6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8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8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8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8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8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8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8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8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6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6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6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6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8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8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8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8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6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6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8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6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6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8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8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6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6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8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8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8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8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8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8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8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8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6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6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6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6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8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8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8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8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8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8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8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8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6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6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8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8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6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6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6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6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8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8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6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6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6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6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8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8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8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8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6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6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6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6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8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8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6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6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6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6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8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8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8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8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8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8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8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8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8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8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8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8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6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6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6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6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6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6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6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6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8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8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6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6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6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6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6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6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8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8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8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8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6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6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8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8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6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6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6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6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8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8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6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6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8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8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8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8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8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8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8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8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8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8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6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6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6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6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6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6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8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8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6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6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8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8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6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6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8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8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6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6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6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6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6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6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6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6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8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3</v>
      </c>
      <c r="D771" s="222" t="n">
        <v>10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6</v>
      </c>
      <c r="U771" s="222" t="n">
        <v>0</v>
      </c>
      <c r="V771" s="223" t="n">
        <v>9.15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.98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.98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3</v>
      </c>
      <c r="D772" s="222" t="n">
        <v>8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6</v>
      </c>
      <c r="U772" s="222" t="n">
        <v>0</v>
      </c>
      <c r="V772" s="223" t="n">
        <v>9.15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.98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.98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3</v>
      </c>
      <c r="D773" s="222" t="n">
        <v>8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6</v>
      </c>
      <c r="U773" s="222" t="n">
        <v>0</v>
      </c>
      <c r="V773" s="223" t="n">
        <v>9.15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.98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.98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3</v>
      </c>
      <c r="D774" s="222" t="n">
        <v>10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6</v>
      </c>
      <c r="U774" s="222" t="n">
        <v>0</v>
      </c>
      <c r="V774" s="223" t="n">
        <v>9.15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.98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.98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3</v>
      </c>
      <c r="D775" s="222" t="n">
        <v>6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76</v>
      </c>
      <c r="U775" s="222" t="n">
        <v>0</v>
      </c>
      <c r="V775" s="223" t="n">
        <v>9.15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.98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.98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3</v>
      </c>
      <c r="D776" s="222" t="n">
        <v>8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6</v>
      </c>
      <c r="U776" s="222" t="n">
        <v>0</v>
      </c>
      <c r="V776" s="223" t="n">
        <v>9.15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.98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.98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3</v>
      </c>
      <c r="D777" s="222" t="n">
        <v>9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6</v>
      </c>
      <c r="U777" s="222" t="n">
        <v>0</v>
      </c>
      <c r="V777" s="223" t="n">
        <v>9.15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.98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.98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3</v>
      </c>
      <c r="D778" s="222" t="n">
        <v>6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76</v>
      </c>
      <c r="U778" s="222" t="n">
        <v>0</v>
      </c>
      <c r="V778" s="223" t="n">
        <v>9.15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.98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.98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3</v>
      </c>
      <c r="D779" s="222" t="n">
        <v>8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76</v>
      </c>
      <c r="U779" s="222" t="n">
        <v>0</v>
      </c>
      <c r="V779" s="223" t="n">
        <v>9.15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.98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.98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3</v>
      </c>
      <c r="D780" s="222" t="n">
        <v>9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6</v>
      </c>
      <c r="U780" s="222" t="n">
        <v>0</v>
      </c>
      <c r="V780" s="223" t="n">
        <v>9.15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.98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.98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3</v>
      </c>
      <c r="D781" s="222" t="n">
        <v>10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6</v>
      </c>
      <c r="U781" s="222" t="n">
        <v>0</v>
      </c>
      <c r="V781" s="223" t="n">
        <v>9.15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.98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.98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3</v>
      </c>
      <c r="D782" s="222" t="n">
        <v>6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6</v>
      </c>
      <c r="U782" s="222" t="n">
        <v>0</v>
      </c>
      <c r="V782" s="223" t="n">
        <v>9.15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.98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.98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3</v>
      </c>
      <c r="D783" s="222" t="n">
        <v>8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6</v>
      </c>
      <c r="U783" s="222" t="n">
        <v>0</v>
      </c>
      <c r="V783" s="223" t="n">
        <v>9.15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.98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.98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3</v>
      </c>
      <c r="D784" s="222" t="n">
        <v>10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6</v>
      </c>
      <c r="U784" s="222" t="n">
        <v>0</v>
      </c>
      <c r="V784" s="223" t="n">
        <v>9.15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.98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.98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3</v>
      </c>
      <c r="D785" s="222" t="n">
        <v>9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6</v>
      </c>
      <c r="U785" s="222" t="n">
        <v>0</v>
      </c>
      <c r="V785" s="223" t="n">
        <v>9.15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.98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.98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3</v>
      </c>
      <c r="D786" s="222" t="n">
        <v>10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76</v>
      </c>
      <c r="U786" s="222" t="n">
        <v>0</v>
      </c>
      <c r="V786" s="223" t="n">
        <v>9.15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.98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.98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3</v>
      </c>
      <c r="D787" s="222" t="n">
        <v>8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6</v>
      </c>
      <c r="U787" s="222" t="n">
        <v>0</v>
      </c>
      <c r="V787" s="223" t="n">
        <v>9.15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.98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.98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3</v>
      </c>
      <c r="D788" s="222" t="n">
        <v>10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6</v>
      </c>
      <c r="U788" s="222" t="n">
        <v>0</v>
      </c>
      <c r="V788" s="223" t="n">
        <v>9.15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.98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.98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3</v>
      </c>
      <c r="D789" s="222" t="n">
        <v>9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76</v>
      </c>
      <c r="U789" s="222" t="n">
        <v>0</v>
      </c>
      <c r="V789" s="223" t="n">
        <v>9.15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.98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.98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3</v>
      </c>
      <c r="D790" s="222" t="n">
        <v>8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6</v>
      </c>
      <c r="U790" s="222" t="n">
        <v>0</v>
      </c>
      <c r="V790" s="223" t="n">
        <v>9.15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.98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.98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3</v>
      </c>
      <c r="D791" s="222" t="n">
        <v>10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6</v>
      </c>
      <c r="U791" s="222" t="n">
        <v>0</v>
      </c>
      <c r="V791" s="223" t="n">
        <v>9.15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.98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.98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3</v>
      </c>
      <c r="D792" s="222" t="n">
        <v>8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6</v>
      </c>
      <c r="U792" s="222" t="n">
        <v>0</v>
      </c>
      <c r="V792" s="223" t="n">
        <v>9.15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.98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.98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3</v>
      </c>
      <c r="D793" s="222" t="n">
        <v>8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76</v>
      </c>
      <c r="U793" s="222" t="n">
        <v>0</v>
      </c>
      <c r="V793" s="223" t="n">
        <v>9.15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.98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.98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3</v>
      </c>
      <c r="D794" s="222" t="s">
        <v>185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6</v>
      </c>
      <c r="U794" s="222" t="n">
        <v>0</v>
      </c>
      <c r="V794" s="223" t="n">
        <v>9.15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.98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.98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3</v>
      </c>
      <c r="D795" s="222" t="n">
        <v>9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6</v>
      </c>
      <c r="U795" s="222" t="n">
        <v>0</v>
      </c>
      <c r="V795" s="223" t="n">
        <v>9.15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.98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.98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3</v>
      </c>
      <c r="D796" s="222" t="n">
        <v>9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6</v>
      </c>
      <c r="U796" s="222" t="n">
        <v>0</v>
      </c>
      <c r="V796" s="223" t="n">
        <v>9.15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.98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.98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3</v>
      </c>
      <c r="D797" s="222" t="n">
        <v>9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6</v>
      </c>
      <c r="U797" s="222" t="n">
        <v>0</v>
      </c>
      <c r="V797" s="223" t="n">
        <v>9.15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.98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.98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3</v>
      </c>
      <c r="D798" s="222" t="n">
        <v>6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76</v>
      </c>
      <c r="U798" s="222" t="n">
        <v>0</v>
      </c>
      <c r="V798" s="223" t="n">
        <v>9.15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.98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.98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3</v>
      </c>
      <c r="D799" s="222" t="n">
        <v>10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76</v>
      </c>
      <c r="U799" s="222" t="n">
        <v>0</v>
      </c>
      <c r="V799" s="223" t="n">
        <v>9.15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.98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.98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3</v>
      </c>
      <c r="D800" s="222" t="n">
        <v>8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76</v>
      </c>
      <c r="U800" s="222" t="n">
        <v>0</v>
      </c>
      <c r="V800" s="223" t="n">
        <v>9.15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.98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.98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3</v>
      </c>
      <c r="D801" s="222" t="n">
        <v>9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6</v>
      </c>
      <c r="U801" s="222" t="n">
        <v>0</v>
      </c>
      <c r="V801" s="223" t="n">
        <v>9.15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.98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.98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3</v>
      </c>
      <c r="D802" s="222" t="n">
        <v>8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6</v>
      </c>
      <c r="U802" s="222" t="n">
        <v>0</v>
      </c>
      <c r="V802" s="223" t="n">
        <v>9.15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.98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.98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3</v>
      </c>
      <c r="D803" s="222" t="n">
        <v>9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6</v>
      </c>
      <c r="U803" s="222" t="n">
        <v>0</v>
      </c>
      <c r="V803" s="223" t="n">
        <v>9.15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.98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.98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3</v>
      </c>
      <c r="D804" s="222" t="n">
        <v>8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6</v>
      </c>
      <c r="U804" s="222" t="n">
        <v>0</v>
      </c>
      <c r="V804" s="223" t="n">
        <v>9.15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.98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.98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3</v>
      </c>
      <c r="D805" s="222" t="n">
        <v>8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76</v>
      </c>
      <c r="U805" s="222" t="n">
        <v>0</v>
      </c>
      <c r="V805" s="223" t="n">
        <v>9.15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.98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.98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3</v>
      </c>
      <c r="D806" s="222" t="n">
        <v>9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76</v>
      </c>
      <c r="U806" s="222" t="n">
        <v>0</v>
      </c>
      <c r="V806" s="223" t="n">
        <v>9.15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.98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.98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3</v>
      </c>
      <c r="D807" s="222" t="n">
        <v>6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76</v>
      </c>
      <c r="U807" s="222" t="n">
        <v>0</v>
      </c>
      <c r="V807" s="223" t="n">
        <v>9.15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.98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.98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3</v>
      </c>
      <c r="D808" s="222" t="n">
        <v>14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6</v>
      </c>
      <c r="U808" s="222" t="n">
        <v>0</v>
      </c>
      <c r="V808" s="223" t="n">
        <v>9.15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.98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.98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3</v>
      </c>
      <c r="D809" s="222" t="n">
        <v>9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6</v>
      </c>
      <c r="U809" s="222" t="n">
        <v>0</v>
      </c>
      <c r="V809" s="223" t="n">
        <v>9.15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.98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.98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3</v>
      </c>
      <c r="D810" s="222" t="n">
        <v>9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6</v>
      </c>
      <c r="U810" s="222" t="n">
        <v>0</v>
      </c>
      <c r="V810" s="223" t="n">
        <v>9.15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.98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.98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3</v>
      </c>
      <c r="D811" s="222" t="n">
        <v>8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6</v>
      </c>
      <c r="U811" s="222" t="n">
        <v>0</v>
      </c>
      <c r="V811" s="223" t="n">
        <v>9.15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.98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.98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3</v>
      </c>
      <c r="D812" s="222" t="n">
        <v>6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6</v>
      </c>
      <c r="U812" s="222" t="n">
        <v>0</v>
      </c>
      <c r="V812" s="223" t="n">
        <v>9.15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.98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.98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3</v>
      </c>
      <c r="D813" s="222" t="n">
        <v>8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76</v>
      </c>
      <c r="U813" s="222" t="n">
        <v>0</v>
      </c>
      <c r="V813" s="223" t="n">
        <v>9.15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.98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.98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3</v>
      </c>
      <c r="D814" s="222" t="n">
        <v>9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6</v>
      </c>
      <c r="U814" s="222" t="n">
        <v>0</v>
      </c>
      <c r="V814" s="223" t="n">
        <v>9.15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.98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.98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3</v>
      </c>
      <c r="D815" s="222" t="n">
        <v>6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76</v>
      </c>
      <c r="U815" s="222" t="n">
        <v>0</v>
      </c>
      <c r="V815" s="223" t="n">
        <v>9.15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.98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.98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3</v>
      </c>
      <c r="D816" s="222" t="n">
        <v>8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6</v>
      </c>
      <c r="U816" s="222" t="n">
        <v>0</v>
      </c>
      <c r="V816" s="223" t="n">
        <v>9.15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.98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.98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0:42Z</dcterms:created>
  <dc:creator>lmansi</dc:creator>
  <dc:description/>
  <dc:language>en-US</dc:language>
  <cp:lastModifiedBy>lmansi</cp:lastModifiedBy>
  <dcterms:modified xsi:type="dcterms:W3CDTF">2010-07-14T01:1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